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2570"/>
        <c:axId val="92681331"/>
      </c:scatterChart>
      <c:valAx>
        <c:axId val="5892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1331"/>
        <c:crossesAt val="0"/>
        <c:crossBetween val="midCat"/>
      </c:valAx>
      <c:valAx>
        <c:axId val="9268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