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32256"/>
        <c:axId val="12890177"/>
      </c:scatterChart>
      <c:valAx>
        <c:axId val="55132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177"/>
        <c:crossesAt val="0"/>
        <c:crossBetween val="midCat"/>
      </c:valAx>
      <c:valAx>
        <c:axId val="1289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2519"/>
        <c:axId val="23506146"/>
      </c:scatterChart>
      <c:valAx>
        <c:axId val="706325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46"/>
        <c:crossesAt val="0"/>
        <c:crossBetween val="midCat"/>
      </c:valAx>
      <c:valAx>
        <c:axId val="2350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0218"/>
        <c:axId val="19241407"/>
      </c:scatterChart>
      <c:valAx>
        <c:axId val="358202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407"/>
        <c:crossesAt val="0"/>
        <c:crossBetween val="midCat"/>
      </c:valAx>
      <c:valAx>
        <c:axId val="1924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38501"/>
        <c:axId val="57919499"/>
      </c:scatterChart>
      <c:valAx>
        <c:axId val="88638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99"/>
        <c:crossesAt val="0"/>
        <c:crossBetween val="midCat"/>
      </c:valAx>
      <c:valAx>
        <c:axId val="5791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9164"/>
        <c:axId val="75538688"/>
      </c:scatterChart>
      <c:valAx>
        <c:axId val="723591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688"/>
        <c:crossesAt val="0"/>
        <c:crossBetween val="midCat"/>
      </c:valAx>
      <c:valAx>
        <c:axId val="7553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34641"/>
        <c:axId val="72650761"/>
      </c:scatterChart>
      <c:valAx>
        <c:axId val="281346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61"/>
        <c:crossesAt val="0"/>
        <c:crossBetween val="midCat"/>
      </c:valAx>
      <c:valAx>
        <c:axId val="7265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0698"/>
        <c:axId val="8821662"/>
      </c:scatterChart>
      <c:valAx>
        <c:axId val="51350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62"/>
        <c:crossesAt val="0"/>
        <c:crossBetween val="midCat"/>
      </c:valAx>
      <c:valAx>
        <c:axId val="882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50138"/>
        <c:axId val="84082031"/>
      </c:scatterChart>
      <c:valAx>
        <c:axId val="79550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031"/>
        <c:crossesAt val="0"/>
        <c:crossBetween val="midCat"/>
      </c:valAx>
      <c:valAx>
        <c:axId val="8408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5637"/>
        <c:axId val="11672856"/>
      </c:scatterChart>
      <c:valAx>
        <c:axId val="386656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856"/>
        <c:crossesAt val="0"/>
        <c:crossBetween val="midCat"/>
      </c:valAx>
      <c:valAx>
        <c:axId val="1167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0588"/>
        <c:axId val="25984188"/>
      </c:scatterChart>
      <c:valAx>
        <c:axId val="915105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88"/>
        <c:crossesAt val="0"/>
        <c:crossBetween val="midCat"/>
      </c:valAx>
      <c:valAx>
        <c:axId val="2598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2363"/>
        <c:axId val="13921252"/>
      </c:scatterChart>
      <c:valAx>
        <c:axId val="48772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252"/>
        <c:crossesAt val="0"/>
        <c:crossBetween val="midCat"/>
      </c:valAx>
      <c:valAx>
        <c:axId val="1392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82867"/>
        <c:axId val="17913367"/>
      </c:scatterChart>
      <c:valAx>
        <c:axId val="12582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367"/>
        <c:crossesAt val="0"/>
        <c:crossBetween val="midCat"/>
      </c:valAx>
      <c:valAx>
        <c:axId val="1791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