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2685"/>
        <c:axId val="25553805"/>
      </c:scatterChart>
      <c:valAx>
        <c:axId val="8402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05"/>
        <c:crossesAt val="0"/>
        <c:crossBetween val="midCat"/>
      </c:valAx>
      <c:valAx>
        <c:axId val="2555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6106"/>
        <c:axId val="83050919"/>
      </c:scatterChart>
      <c:valAx>
        <c:axId val="72876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19"/>
        <c:crossesAt val="0"/>
        <c:crossBetween val="midCat"/>
      </c:valAx>
      <c:valAx>
        <c:axId val="8305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8074"/>
        <c:axId val="92141464"/>
      </c:scatterChart>
      <c:valAx>
        <c:axId val="81398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64"/>
        <c:crossesAt val="0"/>
        <c:crossBetween val="midCat"/>
      </c:valAx>
      <c:valAx>
        <c:axId val="9214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5191"/>
        <c:axId val="74827306"/>
      </c:scatterChart>
      <c:valAx>
        <c:axId val="619551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06"/>
        <c:crossesAt val="0"/>
        <c:crossBetween val="midCat"/>
      </c:valAx>
      <c:valAx>
        <c:axId val="7482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8739"/>
        <c:axId val="34212294"/>
      </c:scatterChart>
      <c:valAx>
        <c:axId val="44978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94"/>
        <c:crossesAt val="0"/>
        <c:crossBetween val="midCat"/>
      </c:valAx>
      <c:valAx>
        <c:axId val="3421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6408"/>
        <c:axId val="36727262"/>
      </c:scatterChart>
      <c:valAx>
        <c:axId val="22696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62"/>
        <c:crossesAt val="0"/>
        <c:crossBetween val="midCat"/>
      </c:valAx>
      <c:valAx>
        <c:axId val="3672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0094"/>
        <c:axId val="52005885"/>
      </c:scatterChart>
      <c:valAx>
        <c:axId val="94660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85"/>
        <c:crossesAt val="0"/>
        <c:crossBetween val="midCat"/>
      </c:valAx>
      <c:valAx>
        <c:axId val="5200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0991"/>
        <c:axId val="70315349"/>
      </c:scatterChart>
      <c:valAx>
        <c:axId val="15440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349"/>
        <c:crossesAt val="0"/>
        <c:crossBetween val="midCat"/>
      </c:valAx>
      <c:valAx>
        <c:axId val="7031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3566"/>
        <c:axId val="98456308"/>
      </c:scatterChart>
      <c:valAx>
        <c:axId val="36773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308"/>
        <c:crossesAt val="0"/>
        <c:crossBetween val="midCat"/>
      </c:valAx>
      <c:valAx>
        <c:axId val="9845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35705"/>
        <c:axId val="23555472"/>
      </c:scatterChart>
      <c:valAx>
        <c:axId val="191357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472"/>
        <c:crossesAt val="0"/>
        <c:crossBetween val="midCat"/>
      </c:valAx>
      <c:valAx>
        <c:axId val="2355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0305"/>
        <c:axId val="4961026"/>
      </c:scatterChart>
      <c:valAx>
        <c:axId val="14150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6"/>
        <c:crossesAt val="0"/>
        <c:crossBetween val="midCat"/>
      </c:valAx>
      <c:valAx>
        <c:axId val="496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76383"/>
        <c:axId val="46005844"/>
      </c:scatterChart>
      <c:valAx>
        <c:axId val="61476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44"/>
        <c:crossesAt val="0"/>
        <c:crossBetween val="midCat"/>
      </c:valAx>
      <c:valAx>
        <c:axId val="4600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