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505995"/>
        <c:axId val="27016304"/>
      </c:scatterChart>
      <c:valAx>
        <c:axId val="995059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304"/>
        <c:crossesAt val="0"/>
        <c:crossBetween val="midCat"/>
      </c:valAx>
      <c:valAx>
        <c:axId val="27016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52727"/>
        <c:axId val="54292147"/>
      </c:scatterChart>
      <c:valAx>
        <c:axId val="780527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147"/>
        <c:crossesAt val="0"/>
        <c:crossBetween val="midCat"/>
      </c:valAx>
      <c:valAx>
        <c:axId val="54292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71482"/>
        <c:axId val="4252041"/>
      </c:scatterChart>
      <c:valAx>
        <c:axId val="983714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41"/>
        <c:crossesAt val="0"/>
        <c:crossBetween val="midCat"/>
      </c:valAx>
      <c:valAx>
        <c:axId val="4252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03932"/>
        <c:axId val="51157439"/>
      </c:scatterChart>
      <c:valAx>
        <c:axId val="355039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439"/>
        <c:crossesAt val="0"/>
        <c:crossBetween val="midCat"/>
      </c:valAx>
      <c:valAx>
        <c:axId val="51157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3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73504"/>
        <c:axId val="81194358"/>
      </c:scatterChart>
      <c:valAx>
        <c:axId val="323735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358"/>
        <c:crossesAt val="0"/>
        <c:crossBetween val="midCat"/>
      </c:valAx>
      <c:valAx>
        <c:axId val="81194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3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22321"/>
        <c:axId val="3273281"/>
      </c:scatterChart>
      <c:valAx>
        <c:axId val="453223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81"/>
        <c:crossesAt val="0"/>
        <c:crossBetween val="midCat"/>
      </c:valAx>
      <c:valAx>
        <c:axId val="327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2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0724"/>
        <c:axId val="9366326"/>
      </c:scatterChart>
      <c:valAx>
        <c:axId val="462807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26"/>
        <c:crossesAt val="0"/>
        <c:crossBetween val="midCat"/>
      </c:valAx>
      <c:valAx>
        <c:axId val="9366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01968"/>
        <c:axId val="73430525"/>
      </c:scatterChart>
      <c:valAx>
        <c:axId val="841019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525"/>
        <c:crossesAt val="0"/>
        <c:crossBetween val="midCat"/>
      </c:valAx>
      <c:valAx>
        <c:axId val="7343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59163"/>
        <c:axId val="78757106"/>
      </c:scatterChart>
      <c:valAx>
        <c:axId val="414591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106"/>
        <c:crossesAt val="0"/>
        <c:crossBetween val="midCat"/>
      </c:valAx>
      <c:valAx>
        <c:axId val="78757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90527"/>
        <c:axId val="66231026"/>
      </c:scatterChart>
      <c:valAx>
        <c:axId val="971905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026"/>
        <c:crossesAt val="0"/>
        <c:crossBetween val="midCat"/>
      </c:valAx>
      <c:valAx>
        <c:axId val="66231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88760"/>
        <c:axId val="28123854"/>
      </c:scatterChart>
      <c:valAx>
        <c:axId val="635887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854"/>
        <c:crossesAt val="0"/>
        <c:crossBetween val="midCat"/>
      </c:valAx>
      <c:valAx>
        <c:axId val="2812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357725"/>
        <c:axId val="70115814"/>
      </c:scatterChart>
      <c:valAx>
        <c:axId val="763577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814"/>
        <c:crossesAt val="0"/>
        <c:crossBetween val="midCat"/>
      </c:valAx>
      <c:valAx>
        <c:axId val="70115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7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