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68405"/>
        <c:axId val="97351795"/>
      </c:scatterChart>
      <c:valAx>
        <c:axId val="819684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795"/>
        <c:crossesAt val="0"/>
        <c:crossBetween val="midCat"/>
      </c:valAx>
      <c:valAx>
        <c:axId val="9735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16038"/>
        <c:axId val="45668996"/>
      </c:scatterChart>
      <c:valAx>
        <c:axId val="187160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996"/>
        <c:crossesAt val="0"/>
        <c:crossBetween val="midCat"/>
      </c:valAx>
      <c:valAx>
        <c:axId val="45668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63481"/>
        <c:axId val="46252987"/>
      </c:scatterChart>
      <c:valAx>
        <c:axId val="363634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987"/>
        <c:crossesAt val="0"/>
        <c:crossBetween val="midCat"/>
      </c:valAx>
      <c:valAx>
        <c:axId val="46252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3134"/>
        <c:axId val="19922485"/>
      </c:scatterChart>
      <c:valAx>
        <c:axId val="21731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485"/>
        <c:crossesAt val="0"/>
        <c:crossBetween val="midCat"/>
      </c:valAx>
      <c:valAx>
        <c:axId val="19922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460"/>
        <c:axId val="79114087"/>
      </c:scatterChart>
      <c:valAx>
        <c:axId val="61184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087"/>
        <c:crossesAt val="0"/>
        <c:crossBetween val="midCat"/>
      </c:valAx>
      <c:valAx>
        <c:axId val="79114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25091"/>
        <c:axId val="573372"/>
      </c:scatterChart>
      <c:valAx>
        <c:axId val="259250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2"/>
        <c:crossesAt val="0"/>
        <c:crossBetween val="midCat"/>
      </c:valAx>
      <c:valAx>
        <c:axId val="57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0581"/>
        <c:axId val="27112860"/>
      </c:scatterChart>
      <c:valAx>
        <c:axId val="139105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60"/>
        <c:crossesAt val="0"/>
        <c:crossBetween val="midCat"/>
      </c:valAx>
      <c:valAx>
        <c:axId val="2711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0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0233"/>
        <c:axId val="58042967"/>
      </c:scatterChart>
      <c:valAx>
        <c:axId val="999102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967"/>
        <c:crossesAt val="0"/>
        <c:crossBetween val="midCat"/>
      </c:valAx>
      <c:valAx>
        <c:axId val="5804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12869"/>
        <c:axId val="4042368"/>
      </c:scatterChart>
      <c:valAx>
        <c:axId val="332128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68"/>
        <c:crossesAt val="0"/>
        <c:crossBetween val="midCat"/>
      </c:valAx>
      <c:valAx>
        <c:axId val="404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39038"/>
        <c:axId val="37478130"/>
      </c:scatterChart>
      <c:valAx>
        <c:axId val="559390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30"/>
        <c:crossesAt val="0"/>
        <c:crossBetween val="midCat"/>
      </c:valAx>
      <c:valAx>
        <c:axId val="37478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75719"/>
        <c:axId val="96620019"/>
      </c:scatterChart>
      <c:valAx>
        <c:axId val="422757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019"/>
        <c:crossesAt val="0"/>
        <c:crossBetween val="midCat"/>
      </c:valAx>
      <c:valAx>
        <c:axId val="96620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066907"/>
        <c:axId val="46321827"/>
      </c:scatterChart>
      <c:valAx>
        <c:axId val="39066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827"/>
        <c:crossesAt val="0"/>
        <c:crossBetween val="midCat"/>
      </c:valAx>
      <c:valAx>
        <c:axId val="46321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