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16928"/>
        <c:axId val="38402762"/>
      </c:scatterChart>
      <c:valAx>
        <c:axId val="95169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762"/>
        <c:crossesAt val="0"/>
        <c:crossBetween val="midCat"/>
      </c:valAx>
      <c:valAx>
        <c:axId val="38402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4358"/>
        <c:axId val="30539535"/>
      </c:scatterChart>
      <c:valAx>
        <c:axId val="499943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535"/>
        <c:crossesAt val="0"/>
        <c:crossBetween val="midCat"/>
      </c:valAx>
      <c:valAx>
        <c:axId val="30539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98243"/>
        <c:axId val="38261357"/>
      </c:scatterChart>
      <c:valAx>
        <c:axId val="703982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357"/>
        <c:crossesAt val="0"/>
        <c:crossBetween val="midCat"/>
      </c:valAx>
      <c:valAx>
        <c:axId val="3826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74308"/>
        <c:axId val="47404902"/>
      </c:scatterChart>
      <c:valAx>
        <c:axId val="745743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902"/>
        <c:crossesAt val="0"/>
        <c:crossBetween val="midCat"/>
      </c:valAx>
      <c:valAx>
        <c:axId val="47404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42519"/>
        <c:axId val="57864062"/>
      </c:scatterChart>
      <c:valAx>
        <c:axId val="716425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062"/>
        <c:crossesAt val="0"/>
        <c:crossBetween val="midCat"/>
      </c:valAx>
      <c:valAx>
        <c:axId val="5786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75054"/>
        <c:axId val="27861664"/>
      </c:scatterChart>
      <c:valAx>
        <c:axId val="672750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664"/>
        <c:crossesAt val="0"/>
        <c:crossBetween val="midCat"/>
      </c:valAx>
      <c:valAx>
        <c:axId val="2786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76513"/>
        <c:axId val="84808708"/>
      </c:scatterChart>
      <c:valAx>
        <c:axId val="333765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708"/>
        <c:crossesAt val="0"/>
        <c:crossBetween val="midCat"/>
      </c:valAx>
      <c:valAx>
        <c:axId val="8480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013"/>
        <c:axId val="50120910"/>
      </c:scatterChart>
      <c:valAx>
        <c:axId val="1178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910"/>
        <c:crossesAt val="0"/>
        <c:crossBetween val="midCat"/>
      </c:valAx>
      <c:valAx>
        <c:axId val="50120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0364"/>
        <c:axId val="12523934"/>
      </c:scatterChart>
      <c:valAx>
        <c:axId val="10803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934"/>
        <c:crossesAt val="0"/>
        <c:crossBetween val="midCat"/>
      </c:valAx>
      <c:valAx>
        <c:axId val="1252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0978"/>
        <c:axId val="39602005"/>
      </c:scatterChart>
      <c:valAx>
        <c:axId val="24480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005"/>
        <c:crossesAt val="0"/>
        <c:crossBetween val="midCat"/>
      </c:valAx>
      <c:valAx>
        <c:axId val="3960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88167"/>
        <c:axId val="20981663"/>
      </c:scatterChart>
      <c:valAx>
        <c:axId val="723881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663"/>
        <c:crossesAt val="0"/>
        <c:crossBetween val="midCat"/>
      </c:valAx>
      <c:valAx>
        <c:axId val="2098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8786"/>
        <c:axId val="29142003"/>
      </c:scatterChart>
      <c:valAx>
        <c:axId val="17187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003"/>
        <c:crossesAt val="0"/>
        <c:crossBetween val="midCat"/>
      </c:valAx>
      <c:valAx>
        <c:axId val="2914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