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018831"/>
        <c:axId val="62048359"/>
      </c:scatterChart>
      <c:valAx>
        <c:axId val="570188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8359"/>
        <c:crossesAt val="0"/>
        <c:crossBetween val="midCat"/>
      </c:valAx>
      <c:valAx>
        <c:axId val="620483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88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579385"/>
        <c:axId val="82450456"/>
      </c:scatterChart>
      <c:valAx>
        <c:axId val="435793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0456"/>
        <c:crossesAt val="0"/>
        <c:crossBetween val="midCat"/>
      </c:valAx>
      <c:valAx>
        <c:axId val="824504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93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