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5667"/>
        <c:axId val="81122529"/>
      </c:barChart>
      <c:catAx>
        <c:axId val="520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29"/>
        <c:auto val="1"/>
        <c:lblAlgn val="ctr"/>
        <c:lblOffset val="100"/>
        <c:noMultiLvlLbl val="0"/>
      </c:catAx>
      <c:valAx>
        <c:axId val="811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45530"/>
        <c:axId val="98058400"/>
      </c:barChart>
      <c:catAx>
        <c:axId val="618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400"/>
        <c:auto val="1"/>
        <c:lblAlgn val="ctr"/>
        <c:lblOffset val="100"/>
        <c:noMultiLvlLbl val="0"/>
      </c:catAx>
      <c:valAx>
        <c:axId val="980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7100"/>
        <c:axId val="6492817"/>
      </c:barChart>
      <c:catAx>
        <c:axId val="191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17"/>
        <c:auto val="1"/>
        <c:lblAlgn val="ctr"/>
        <c:lblOffset val="100"/>
        <c:noMultiLvlLbl val="0"/>
      </c:catAx>
      <c:valAx>
        <c:axId val="64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98351"/>
        <c:axId val="90748625"/>
      </c:barChart>
      <c:catAx>
        <c:axId val="95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25"/>
        <c:auto val="1"/>
        <c:lblAlgn val="ctr"/>
        <c:lblOffset val="100"/>
        <c:noMultiLvlLbl val="0"/>
      </c:catAx>
      <c:valAx>
        <c:axId val="907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4216"/>
        <c:axId val="96869493"/>
      </c:barChart>
      <c:catAx>
        <c:axId val="341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493"/>
        <c:auto val="1"/>
        <c:lblAlgn val="ctr"/>
        <c:lblOffset val="100"/>
        <c:noMultiLvlLbl val="0"/>
      </c:catAx>
      <c:valAx>
        <c:axId val="968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7706"/>
        <c:axId val="30679668"/>
      </c:barChart>
      <c:catAx>
        <c:axId val="224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668"/>
        <c:auto val="1"/>
        <c:lblAlgn val="ctr"/>
        <c:lblOffset val="100"/>
        <c:noMultiLvlLbl val="0"/>
      </c:catAx>
      <c:valAx>
        <c:axId val="306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0625"/>
        <c:axId val="726429"/>
      </c:barChart>
      <c:catAx>
        <c:axId val="833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"/>
        <c:auto val="1"/>
        <c:lblAlgn val="ctr"/>
        <c:lblOffset val="100"/>
        <c:noMultiLvlLbl val="0"/>
      </c:catAx>
      <c:valAx>
        <c:axId val="7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5647"/>
        <c:axId val="90094867"/>
      </c:barChart>
      <c:catAx>
        <c:axId val="940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67"/>
        <c:auto val="1"/>
        <c:lblAlgn val="ctr"/>
        <c:lblOffset val="100"/>
        <c:noMultiLvlLbl val="0"/>
      </c:catAx>
      <c:valAx>
        <c:axId val="900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2263"/>
        <c:axId val="14816856"/>
      </c:barChart>
      <c:catAx>
        <c:axId val="227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56"/>
        <c:auto val="1"/>
        <c:lblAlgn val="ctr"/>
        <c:lblOffset val="100"/>
        <c:noMultiLvlLbl val="0"/>
      </c:catAx>
      <c:valAx>
        <c:axId val="148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0058"/>
        <c:axId val="63734740"/>
      </c:barChart>
      <c:catAx>
        <c:axId val="379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40"/>
        <c:auto val="1"/>
        <c:lblAlgn val="ctr"/>
        <c:lblOffset val="100"/>
        <c:noMultiLvlLbl val="0"/>
      </c:catAx>
      <c:valAx>
        <c:axId val="637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03689"/>
        <c:axId val="71106885"/>
      </c:barChart>
      <c:catAx>
        <c:axId val="542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885"/>
        <c:auto val="1"/>
        <c:lblAlgn val="ctr"/>
        <c:lblOffset val="100"/>
        <c:noMultiLvlLbl val="0"/>
      </c:catAx>
      <c:valAx>
        <c:axId val="711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124"/>
        <c:axId val="36434981"/>
      </c:barChart>
      <c:catAx>
        <c:axId val="73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81"/>
        <c:auto val="1"/>
        <c:lblAlgn val="ctr"/>
        <c:lblOffset val="100"/>
        <c:noMultiLvlLbl val="0"/>
      </c:catAx>
      <c:valAx>
        <c:axId val="364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09992"/>
        <c:axId val="57505623"/>
      </c:barChart>
      <c:catAx>
        <c:axId val="440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623"/>
        <c:auto val="1"/>
        <c:lblAlgn val="ctr"/>
        <c:lblOffset val="100"/>
        <c:noMultiLvlLbl val="0"/>
      </c:catAx>
      <c:valAx>
        <c:axId val="575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5049"/>
        <c:axId val="16425494"/>
      </c:barChart>
      <c:catAx>
        <c:axId val="396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494"/>
        <c:auto val="1"/>
        <c:lblAlgn val="ctr"/>
        <c:lblOffset val="100"/>
        <c:noMultiLvlLbl val="0"/>
      </c:catAx>
      <c:valAx>
        <c:axId val="164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1416"/>
        <c:axId val="11451677"/>
      </c:barChart>
      <c:catAx>
        <c:axId val="866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77"/>
        <c:auto val="1"/>
        <c:lblAlgn val="ctr"/>
        <c:lblOffset val="100"/>
        <c:noMultiLvlLbl val="0"/>
      </c:catAx>
      <c:valAx>
        <c:axId val="114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07149"/>
        <c:axId val="63399081"/>
      </c:barChart>
      <c:catAx>
        <c:axId val="432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81"/>
        <c:auto val="1"/>
        <c:lblAlgn val="ctr"/>
        <c:lblOffset val="100"/>
        <c:noMultiLvlLbl val="0"/>
      </c:catAx>
      <c:valAx>
        <c:axId val="633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6355"/>
        <c:axId val="44662359"/>
      </c:barChart>
      <c:catAx>
        <c:axId val="928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359"/>
        <c:auto val="1"/>
        <c:lblAlgn val="ctr"/>
        <c:lblOffset val="100"/>
        <c:noMultiLvlLbl val="0"/>
      </c:catAx>
      <c:valAx>
        <c:axId val="446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8158"/>
        <c:axId val="44090727"/>
      </c:barChart>
      <c:catAx>
        <c:axId val="818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727"/>
        <c:auto val="1"/>
        <c:lblAlgn val="ctr"/>
        <c:lblOffset val="100"/>
        <c:noMultiLvlLbl val="0"/>
      </c:catAx>
      <c:valAx>
        <c:axId val="440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