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81941"/>
        <c:axId val="95630504"/>
      </c:scatterChart>
      <c:valAx>
        <c:axId val="2468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504"/>
        <c:crossesAt val="0"/>
        <c:crossBetween val="midCat"/>
      </c:valAx>
      <c:valAx>
        <c:axId val="9563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27080"/>
        <c:axId val="7411995"/>
      </c:scatterChart>
      <c:valAx>
        <c:axId val="4562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95"/>
        <c:crossesAt val="0"/>
        <c:crossBetween val="midCat"/>
      </c:valAx>
      <c:valAx>
        <c:axId val="741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69207"/>
        <c:axId val="64851014"/>
      </c:scatterChart>
      <c:valAx>
        <c:axId val="5976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014"/>
        <c:crossesAt val="0"/>
        <c:crossBetween val="midCat"/>
      </c:valAx>
      <c:valAx>
        <c:axId val="6485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25309"/>
        <c:axId val="15501922"/>
      </c:scatterChart>
      <c:valAx>
        <c:axId val="1002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922"/>
        <c:crossesAt val="0"/>
        <c:crossBetween val="midCat"/>
      </c:valAx>
      <c:valAx>
        <c:axId val="1550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