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14395"/>
        <c:axId val="50060625"/>
      </c:scatterChart>
      <c:valAx>
        <c:axId val="821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625"/>
        <c:crossesAt val="0"/>
        <c:crossBetween val="midCat"/>
      </c:valAx>
      <c:valAx>
        <c:axId val="5006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964695"/>
        <c:axId val="15942857"/>
      </c:barChart>
      <c:catAx>
        <c:axId val="3796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857"/>
        <c:crossesAt val="0"/>
        <c:auto val="1"/>
        <c:lblAlgn val="ctr"/>
        <c:lblOffset val="100"/>
        <c:noMultiLvlLbl val="0"/>
      </c:catAx>
      <c:valAx>
        <c:axId val="1594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512788"/>
        <c:axId val="26245810"/>
      </c:barChart>
      <c:catAx>
        <c:axId val="8951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810"/>
        <c:crossesAt val="0"/>
        <c:auto val="1"/>
        <c:lblAlgn val="ctr"/>
        <c:lblOffset val="100"/>
        <c:noMultiLvlLbl val="0"/>
      </c:catAx>
      <c:valAx>
        <c:axId val="262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613996"/>
        <c:axId val="99345923"/>
      </c:barChart>
      <c:catAx>
        <c:axId val="7961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923"/>
        <c:crossesAt val="0"/>
        <c:auto val="1"/>
        <c:lblAlgn val="ctr"/>
        <c:lblOffset val="100"/>
        <c:noMultiLvlLbl val="0"/>
      </c:catAx>
      <c:valAx>
        <c:axId val="9934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299308"/>
        <c:axId val="28275778"/>
      </c:areaChart>
      <c:catAx>
        <c:axId val="2729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778"/>
        <c:crossesAt val="0"/>
        <c:auto val="1"/>
        <c:lblAlgn val="ctr"/>
        <c:lblOffset val="100"/>
        <c:noMultiLvlLbl val="0"/>
      </c:catAx>
      <c:valAx>
        <c:axId val="2827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554477"/>
        <c:axId val="34614527"/>
      </c:areaChart>
      <c:catAx>
        <c:axId val="1655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527"/>
        <c:crossesAt val="0"/>
        <c:auto val="1"/>
        <c:lblAlgn val="ctr"/>
        <c:lblOffset val="100"/>
        <c:noMultiLvlLbl val="0"/>
      </c:catAx>
      <c:valAx>
        <c:axId val="3461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917080"/>
        <c:axId val="30506652"/>
      </c:areaChart>
      <c:catAx>
        <c:axId val="3891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652"/>
        <c:crossesAt val="0"/>
        <c:auto val="1"/>
        <c:lblAlgn val="ctr"/>
        <c:lblOffset val="100"/>
        <c:noMultiLvlLbl val="0"/>
      </c:catAx>
      <c:valAx>
        <c:axId val="3050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8130"/>
        <c:axId val="64966989"/>
      </c:lineChart>
      <c:catAx>
        <c:axId val="4000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989"/>
        <c:crossesAt val="0"/>
        <c:auto val="1"/>
        <c:lblAlgn val="ctr"/>
        <c:lblOffset val="100"/>
        <c:noMultiLvlLbl val="0"/>
      </c:catAx>
      <c:valAx>
        <c:axId val="6496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4342"/>
        <c:axId val="11629899"/>
      </c:lineChart>
      <c:catAx>
        <c:axId val="9928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899"/>
        <c:crossesAt val="0"/>
        <c:auto val="1"/>
        <c:lblAlgn val="ctr"/>
        <c:lblOffset val="100"/>
        <c:noMultiLvlLbl val="0"/>
      </c:catAx>
      <c:valAx>
        <c:axId val="1162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42511"/>
        <c:axId val="25038676"/>
      </c:lineChart>
      <c:catAx>
        <c:axId val="2684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676"/>
        <c:crossesAt val="0"/>
        <c:auto val="1"/>
        <c:lblAlgn val="ctr"/>
        <c:lblOffset val="100"/>
        <c:noMultiLvlLbl val="0"/>
      </c:catAx>
      <c:valAx>
        <c:axId val="2503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094232"/>
        <c:axId val="89606573"/>
      </c:scatterChart>
      <c:valAx>
        <c:axId val="130942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573"/>
        <c:crossesAt val="0"/>
        <c:crossBetween val="midCat"/>
      </c:valAx>
      <c:valAx>
        <c:axId val="896065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447261"/>
        <c:axId val="72245050"/>
      </c:radarChart>
      <c:catAx>
        <c:axId val="154472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050"/>
        <c:crossesAt val="0"/>
        <c:auto val="1"/>
        <c:lblAlgn val="ctr"/>
        <c:lblOffset val="100"/>
        <c:noMultiLvlLbl val="0"/>
      </c:catAx>
      <c:valAx>
        <c:axId val="72245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308384"/>
        <c:axId val="6739089"/>
      </c:radarChart>
      <c:catAx>
        <c:axId val="973083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89"/>
        <c:crossesAt val="0"/>
        <c:auto val="1"/>
        <c:lblAlgn val="ctr"/>
        <c:lblOffset val="100"/>
        <c:noMultiLvlLbl val="0"/>
      </c:catAx>
      <c:valAx>
        <c:axId val="6739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468993"/>
        <c:axId val="50309770"/>
      </c:radarChart>
      <c:catAx>
        <c:axId val="714689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770"/>
        <c:crossesAt val="0"/>
        <c:auto val="1"/>
        <c:lblAlgn val="ctr"/>
        <c:lblOffset val="100"/>
        <c:noMultiLvlLbl val="0"/>
      </c:catAx>
      <c:valAx>
        <c:axId val="50309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0787"/>
        <c:axId val="49615419"/>
      </c:lineChart>
      <c:catAx>
        <c:axId val="312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419"/>
        <c:crossesAt val="0"/>
        <c:auto val="1"/>
        <c:lblAlgn val="ctr"/>
        <c:lblOffset val="100"/>
        <c:noMultiLvlLbl val="0"/>
      </c:catAx>
      <c:valAx>
        <c:axId val="49615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765286"/>
        <c:axId val="87978317"/>
      </c:bubbleChart>
      <c:valAx>
        <c:axId val="3476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317"/>
        <c:crossesAt val="0"/>
        <c:crossBetween val="midCat"/>
      </c:valAx>
      <c:valAx>
        <c:axId val="8797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55857"/>
        <c:axId val="9166930"/>
      </c:lineChart>
      <c:catAx>
        <c:axId val="2965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30"/>
        <c:crossesAt val="0"/>
        <c:auto val="1"/>
        <c:lblAlgn val="ctr"/>
        <c:lblOffset val="100"/>
        <c:noMultiLvlLbl val="0"/>
      </c:catAx>
      <c:valAx>
        <c:axId val="9166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18247"/>
        <c:axId val="44886373"/>
      </c:lineChart>
      <c:catAx>
        <c:axId val="9261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373"/>
        <c:crossesAt val="0"/>
        <c:auto val="1"/>
        <c:lblAlgn val="ctr"/>
        <c:lblOffset val="100"/>
        <c:noMultiLvlLbl val="0"/>
      </c:catAx>
      <c:valAx>
        <c:axId val="44886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94880"/>
        <c:axId val="68871861"/>
      </c:lineChart>
      <c:catAx>
        <c:axId val="8659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861"/>
        <c:crossesAt val="0"/>
        <c:auto val="1"/>
        <c:lblAlgn val="ctr"/>
        <c:lblOffset val="100"/>
        <c:noMultiLvlLbl val="0"/>
      </c:catAx>
      <c:valAx>
        <c:axId val="688718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8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82328"/>
        <c:axId val="9523520"/>
      </c:lineChart>
      <c:catAx>
        <c:axId val="8348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20"/>
        <c:crossesAt val="0"/>
        <c:auto val="1"/>
        <c:lblAlgn val="ctr"/>
        <c:lblOffset val="100"/>
        <c:noMultiLvlLbl val="0"/>
      </c:catAx>
      <c:valAx>
        <c:axId val="9523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6766"/>
        <c:axId val="26057220"/>
      </c:lineChart>
      <c:catAx>
        <c:axId val="3368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220"/>
        <c:crossesAt val="0"/>
        <c:auto val="1"/>
        <c:lblAlgn val="ctr"/>
        <c:lblOffset val="100"/>
        <c:noMultiLvlLbl val="0"/>
      </c:catAx>
      <c:valAx>
        <c:axId val="26057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7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23610"/>
        <c:axId val="61906605"/>
      </c:lineChart>
      <c:catAx>
        <c:axId val="5142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605"/>
        <c:crossesAt val="0"/>
        <c:auto val="1"/>
        <c:lblAlgn val="ctr"/>
        <c:lblOffset val="100"/>
        <c:noMultiLvlLbl val="0"/>
      </c:catAx>
      <c:valAx>
        <c:axId val="61906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7825"/>
        <c:axId val="8061994"/>
      </c:lineChart>
      <c:catAx>
        <c:axId val="1552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94"/>
        <c:crossesAt val="0"/>
        <c:auto val="1"/>
        <c:lblAlgn val="ctr"/>
        <c:lblOffset val="100"/>
        <c:noMultiLvlLbl val="0"/>
      </c:catAx>
      <c:valAx>
        <c:axId val="8061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8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7410"/>
        <c:axId val="22975645"/>
      </c:lineChart>
      <c:catAx>
        <c:axId val="5905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645"/>
        <c:crossesAt val="0"/>
        <c:auto val="1"/>
        <c:lblAlgn val="ctr"/>
        <c:lblOffset val="100"/>
        <c:noMultiLvlLbl val="0"/>
      </c:catAx>
      <c:valAx>
        <c:axId val="22975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4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189271"/>
        <c:axId val="65556531"/>
      </c:barChart>
      <c:catAx>
        <c:axId val="8318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531"/>
        <c:auto val="1"/>
        <c:lblAlgn val="ctr"/>
        <c:lblOffset val="100"/>
        <c:noMultiLvlLbl val="0"/>
      </c:catAx>
      <c:valAx>
        <c:axId val="65556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217234"/>
        <c:axId val="99949709"/>
      </c:bubbleChart>
      <c:valAx>
        <c:axId val="4721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709"/>
        <c:crossesAt val="0"/>
        <c:crossBetween val="midCat"/>
      </c:valAx>
      <c:valAx>
        <c:axId val="9994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460338"/>
        <c:axId val="87301578"/>
      </c:areaChart>
      <c:catAx>
        <c:axId val="4746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578"/>
        <c:auto val="1"/>
        <c:lblAlgn val="ctr"/>
        <c:lblOffset val="100"/>
        <c:noMultiLvlLbl val="0"/>
      </c:catAx>
      <c:valAx>
        <c:axId val="87301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916580"/>
        <c:axId val="57823837"/>
      </c:radarChart>
      <c:catAx>
        <c:axId val="589165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23837"/>
        <c:auto val="1"/>
        <c:lblAlgn val="ctr"/>
        <c:lblOffset val="100"/>
        <c:noMultiLvlLbl val="0"/>
      </c:catAx>
      <c:valAx>
        <c:axId val="57823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98086"/>
        <c:axId val="9822550"/>
      </c:lineChart>
      <c:catAx>
        <c:axId val="7369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50"/>
        <c:auto val="1"/>
        <c:lblAlgn val="ctr"/>
        <c:lblOffset val="100"/>
        <c:noMultiLvlLbl val="0"/>
      </c:catAx>
      <c:valAx>
        <c:axId val="9822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175855"/>
        <c:axId val="97974177"/>
      </c:bubbleChart>
      <c:valAx>
        <c:axId val="3217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177"/>
        <c:crossesAt val="0"/>
        <c:crossBetween val="midCat"/>
      </c:valAx>
      <c:valAx>
        <c:axId val="9797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591411"/>
        <c:axId val="28399531"/>
      </c:scatterChart>
      <c:valAx>
        <c:axId val="7159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531"/>
        <c:crossesAt val="0"/>
        <c:crossBetween val="midCat"/>
      </c:valAx>
      <c:valAx>
        <c:axId val="28399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8446"/>
        <c:axId val="10788124"/>
      </c:lineChart>
      <c:catAx>
        <c:axId val="8200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124"/>
        <c:crossesAt val="0"/>
        <c:auto val="1"/>
        <c:lblAlgn val="ctr"/>
        <c:lblOffset val="100"/>
        <c:noMultiLvlLbl val="0"/>
      </c:catAx>
      <c:valAx>
        <c:axId val="10788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637259"/>
        <c:axId val="40369031"/>
      </c:barChart>
      <c:catAx>
        <c:axId val="4263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031"/>
        <c:crossesAt val="0"/>
        <c:auto val="1"/>
        <c:lblAlgn val="ctr"/>
        <c:lblOffset val="100"/>
        <c:noMultiLvlLbl val="0"/>
      </c:catAx>
      <c:valAx>
        <c:axId val="40369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721211"/>
        <c:axId val="73473080"/>
      </c:areaChart>
      <c:catAx>
        <c:axId val="6272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080"/>
        <c:crossesAt val="0"/>
        <c:auto val="1"/>
        <c:lblAlgn val="ctr"/>
        <c:lblOffset val="100"/>
        <c:noMultiLvlLbl val="0"/>
      </c:catAx>
      <c:valAx>
        <c:axId val="73473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567954"/>
        <c:axId val="78476355"/>
      </c:barChart>
      <c:catAx>
        <c:axId val="7056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355"/>
        <c:crossesAt val="0"/>
        <c:auto val="1"/>
        <c:lblAlgn val="ctr"/>
        <c:lblOffset val="100"/>
        <c:noMultiLvlLbl val="0"/>
      </c:catAx>
      <c:valAx>
        <c:axId val="7847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323659"/>
        <c:axId val="93755801"/>
      </c:bubbleChart>
      <c:valAx>
        <c:axId val="8632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801"/>
        <c:crossesAt val="0"/>
        <c:crossBetween val="midCat"/>
      </c:valAx>
      <c:valAx>
        <c:axId val="9375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105392"/>
        <c:axId val="27684710"/>
      </c:bubbleChart>
      <c:valAx>
        <c:axId val="6510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710"/>
        <c:crossesAt val="0"/>
        <c:crossBetween val="midCat"/>
      </c:valAx>
      <c:valAx>
        <c:axId val="2768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153226"/>
        <c:axId val="75395039"/>
      </c:barChart>
      <c:catAx>
        <c:axId val="5815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039"/>
        <c:crossesAt val="0"/>
        <c:auto val="1"/>
        <c:lblAlgn val="ctr"/>
        <c:lblOffset val="100"/>
        <c:noMultiLvlLbl val="0"/>
      </c:catAx>
      <c:valAx>
        <c:axId val="7539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715353"/>
        <c:axId val="95802849"/>
      </c:barChart>
      <c:catAx>
        <c:axId val="28715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849"/>
        <c:crossesAt val="0"/>
        <c:auto val="1"/>
        <c:lblAlgn val="ctr"/>
        <c:lblOffset val="100"/>
        <c:noMultiLvlLbl val="0"/>
      </c:catAx>
      <c:valAx>
        <c:axId val="9580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685363"/>
        <c:axId val="99998245"/>
      </c:barChart>
      <c:catAx>
        <c:axId val="3768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245"/>
        <c:crossesAt val="0"/>
        <c:auto val="1"/>
        <c:lblAlgn val="ctr"/>
        <c:lblOffset val="100"/>
        <c:noMultiLvlLbl val="0"/>
      </c:catAx>
      <c:valAx>
        <c:axId val="9999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