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2992233"/>
        <c:axId val="35044781"/>
      </c:scatterChart>
      <c:valAx>
        <c:axId val="3299223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4781"/>
        <c:crossesAt val="0"/>
        <c:crossBetween val="midCat"/>
      </c:valAx>
      <c:valAx>
        <c:axId val="3504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223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