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678702"/>
        <c:axId val="44429657"/>
      </c:barChart>
      <c:catAx>
        <c:axId val="37678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29657"/>
        <c:auto val="1"/>
        <c:lblAlgn val="ctr"/>
        <c:lblOffset val="100"/>
        <c:noMultiLvlLbl val="0"/>
      </c:catAx>
      <c:valAx>
        <c:axId val="44429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78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91159"/>
        <c:axId val="54977731"/>
      </c:scatterChart>
      <c:valAx>
        <c:axId val="8029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731"/>
        <c:crossesAt val="0"/>
        <c:crossBetween val="midCat"/>
      </c:valAx>
      <c:valAx>
        <c:axId val="549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