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290647"/>
        <c:axId val="84391782"/>
      </c:scatterChart>
      <c:valAx>
        <c:axId val="4329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782"/>
        <c:crossesAt val="0"/>
        <c:crossBetween val="midCat"/>
      </c:valAx>
      <c:valAx>
        <c:axId val="843917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6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388110"/>
        <c:axId val="76060932"/>
      </c:scatterChart>
      <c:valAx>
        <c:axId val="65388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932"/>
        <c:crossesAt val="0"/>
        <c:crossBetween val="midCat"/>
      </c:valAx>
      <c:valAx>
        <c:axId val="760609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55643"/>
        <c:axId val="79305613"/>
      </c:scatterChart>
      <c:valAx>
        <c:axId val="29556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613"/>
        <c:crossesAt val="0"/>
        <c:crossBetween val="midCat"/>
        <c:majorUnit val="10"/>
      </c:valAx>
      <c:valAx>
        <c:axId val="793056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329822"/>
        <c:axId val="65131256"/>
      </c:scatterChart>
      <c:valAx>
        <c:axId val="473298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256"/>
        <c:crossesAt val="0"/>
        <c:crossBetween val="midCat"/>
      </c:valAx>
      <c:valAx>
        <c:axId val="651312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012241"/>
        <c:axId val="370571"/>
      </c:scatterChart>
      <c:valAx>
        <c:axId val="600122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1"/>
        <c:crossesAt val="0"/>
        <c:crossBetween val="midCat"/>
      </c:valAx>
      <c:valAx>
        <c:axId val="3705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