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768717"/>
        <c:axId val="44344689"/>
      </c:scatterChart>
      <c:valAx>
        <c:axId val="707687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689"/>
        <c:crossBetween val="midCat"/>
      </c:valAx>
      <c:valAx>
        <c:axId val="443446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7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68035"/>
        <c:axId val="97894142"/>
      </c:scatterChart>
      <c:valAx>
        <c:axId val="7476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142"/>
        <c:crossesAt val="0"/>
        <c:crossBetween val="midCat"/>
      </c:valAx>
      <c:valAx>
        <c:axId val="9789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