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30582"/>
        <c:axId val="67716709"/>
      </c:scatterChart>
      <c:valAx>
        <c:axId val="53730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709"/>
        <c:crossBetween val="midCat"/>
      </c:valAx>
      <c:valAx>
        <c:axId val="677167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98148"/>
        <c:axId val="48535750"/>
      </c:scatterChart>
      <c:valAx>
        <c:axId val="6429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750"/>
        <c:crossesAt val="0"/>
        <c:crossBetween val="midCat"/>
      </c:valAx>
      <c:valAx>
        <c:axId val="485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