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10310"/>
        <c:axId val="38018530"/>
      </c:barChart>
      <c:catAx>
        <c:axId val="73210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8530"/>
        <c:auto val="1"/>
        <c:lblAlgn val="ctr"/>
        <c:lblOffset val="100"/>
        <c:noMultiLvlLbl val="0"/>
      </c:catAx>
      <c:valAx>
        <c:axId val="38018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10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07956"/>
        <c:axId val="33515732"/>
      </c:scatterChart>
      <c:valAx>
        <c:axId val="8520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732"/>
        <c:crossesAt val="0"/>
        <c:crossBetween val="midCat"/>
      </c:valAx>
      <c:valAx>
        <c:axId val="335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