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9080"/>
        <c:axId val="64035808"/>
      </c:barChart>
      <c:catAx>
        <c:axId val="661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08"/>
        <c:auto val="1"/>
        <c:lblAlgn val="ctr"/>
        <c:lblOffset val="100"/>
        <c:noMultiLvlLbl val="0"/>
      </c:catAx>
      <c:valAx>
        <c:axId val="640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0186"/>
        <c:axId val="74166039"/>
      </c:barChart>
      <c:catAx>
        <c:axId val="975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39"/>
        <c:auto val="1"/>
        <c:lblAlgn val="ctr"/>
        <c:lblOffset val="100"/>
        <c:noMultiLvlLbl val="0"/>
      </c:catAx>
      <c:valAx>
        <c:axId val="741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71352"/>
        <c:axId val="29223683"/>
      </c:barChart>
      <c:catAx>
        <c:axId val="900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683"/>
        <c:auto val="1"/>
        <c:lblAlgn val="ctr"/>
        <c:lblOffset val="100"/>
        <c:noMultiLvlLbl val="0"/>
      </c:catAx>
      <c:valAx>
        <c:axId val="292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9434"/>
        <c:axId val="2398220"/>
      </c:barChart>
      <c:catAx>
        <c:axId val="368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0"/>
        <c:auto val="1"/>
        <c:lblAlgn val="ctr"/>
        <c:lblOffset val="100"/>
        <c:noMultiLvlLbl val="0"/>
      </c:catAx>
      <c:valAx>
        <c:axId val="23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5714"/>
        <c:axId val="705169"/>
      </c:barChart>
      <c:catAx>
        <c:axId val="511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"/>
        <c:auto val="1"/>
        <c:lblAlgn val="ctr"/>
        <c:lblOffset val="100"/>
        <c:noMultiLvlLbl val="0"/>
      </c:catAx>
      <c:valAx>
        <c:axId val="7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80719"/>
        <c:axId val="14530046"/>
      </c:barChart>
      <c:catAx>
        <c:axId val="644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46"/>
        <c:auto val="1"/>
        <c:lblAlgn val="ctr"/>
        <c:lblOffset val="100"/>
        <c:noMultiLvlLbl val="0"/>
      </c:catAx>
      <c:valAx>
        <c:axId val="145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8523"/>
        <c:axId val="305758"/>
      </c:barChart>
      <c:catAx>
        <c:axId val="144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"/>
        <c:auto val="1"/>
        <c:lblAlgn val="ctr"/>
        <c:lblOffset val="100"/>
        <c:noMultiLvlLbl val="0"/>
      </c:catAx>
      <c:valAx>
        <c:axId val="3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31927"/>
        <c:axId val="8122124"/>
      </c:barChart>
      <c:catAx>
        <c:axId val="971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24"/>
        <c:auto val="1"/>
        <c:lblAlgn val="ctr"/>
        <c:lblOffset val="100"/>
        <c:noMultiLvlLbl val="0"/>
      </c:catAx>
      <c:valAx>
        <c:axId val="81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3405"/>
        <c:axId val="37703104"/>
      </c:barChart>
      <c:catAx>
        <c:axId val="522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04"/>
        <c:auto val="1"/>
        <c:lblAlgn val="ctr"/>
        <c:lblOffset val="100"/>
        <c:noMultiLvlLbl val="0"/>
      </c:catAx>
      <c:valAx>
        <c:axId val="377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9595"/>
        <c:axId val="15296465"/>
      </c:barChart>
      <c:catAx>
        <c:axId val="238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465"/>
        <c:auto val="1"/>
        <c:lblAlgn val="ctr"/>
        <c:lblOffset val="100"/>
        <c:noMultiLvlLbl val="0"/>
      </c:catAx>
      <c:valAx>
        <c:axId val="152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4600"/>
        <c:axId val="61580009"/>
      </c:barChart>
      <c:catAx>
        <c:axId val="254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09"/>
        <c:auto val="1"/>
        <c:lblAlgn val="ctr"/>
        <c:lblOffset val="100"/>
        <c:noMultiLvlLbl val="0"/>
      </c:catAx>
      <c:valAx>
        <c:axId val="615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8611"/>
        <c:axId val="91702171"/>
      </c:barChart>
      <c:catAx>
        <c:axId val="5396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71"/>
        <c:auto val="1"/>
        <c:lblAlgn val="ctr"/>
        <c:lblOffset val="100"/>
        <c:noMultiLvlLbl val="0"/>
      </c:catAx>
      <c:valAx>
        <c:axId val="91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70786"/>
        <c:axId val="62223610"/>
      </c:barChart>
      <c:catAx>
        <c:axId val="255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10"/>
        <c:auto val="1"/>
        <c:lblAlgn val="ctr"/>
        <c:lblOffset val="100"/>
        <c:noMultiLvlLbl val="0"/>
      </c:catAx>
      <c:valAx>
        <c:axId val="622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88613"/>
        <c:axId val="67955803"/>
      </c:barChart>
      <c:catAx>
        <c:axId val="844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03"/>
        <c:auto val="1"/>
        <c:lblAlgn val="ctr"/>
        <c:lblOffset val="100"/>
        <c:noMultiLvlLbl val="0"/>
      </c:catAx>
      <c:valAx>
        <c:axId val="679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81940"/>
        <c:axId val="96504003"/>
      </c:barChart>
      <c:catAx>
        <c:axId val="5218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003"/>
        <c:auto val="1"/>
        <c:lblAlgn val="ctr"/>
        <c:lblOffset val="100"/>
        <c:noMultiLvlLbl val="0"/>
      </c:catAx>
      <c:valAx>
        <c:axId val="96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33476"/>
        <c:axId val="41989967"/>
      </c:barChart>
      <c:catAx>
        <c:axId val="801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67"/>
        <c:auto val="1"/>
        <c:lblAlgn val="ctr"/>
        <c:lblOffset val="100"/>
        <c:noMultiLvlLbl val="0"/>
      </c:catAx>
      <c:valAx>
        <c:axId val="419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8441"/>
        <c:axId val="93977486"/>
      </c:barChart>
      <c:catAx>
        <c:axId val="929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86"/>
        <c:auto val="1"/>
        <c:lblAlgn val="ctr"/>
        <c:lblOffset val="100"/>
        <c:noMultiLvlLbl val="0"/>
      </c:catAx>
      <c:valAx>
        <c:axId val="93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4055"/>
        <c:axId val="44961776"/>
      </c:barChart>
      <c:catAx>
        <c:axId val="4462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76"/>
        <c:auto val="1"/>
        <c:lblAlgn val="ctr"/>
        <c:lblOffset val="100"/>
        <c:noMultiLvlLbl val="0"/>
      </c:catAx>
      <c:valAx>
        <c:axId val="449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