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0449"/>
        <c:axId val="8654187"/>
      </c:scatterChart>
      <c:valAx>
        <c:axId val="5410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87"/>
        <c:crossesAt val="0"/>
        <c:crossBetween val="midCat"/>
      </c:valAx>
      <c:valAx>
        <c:axId val="8654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01811"/>
        <c:axId val="37658378"/>
      </c:scatterChart>
      <c:valAx>
        <c:axId val="99001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378"/>
        <c:crossesAt val="0"/>
        <c:crossBetween val="midCat"/>
      </c:valAx>
      <c:valAx>
        <c:axId val="37658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92798"/>
        <c:axId val="9506637"/>
      </c:scatterChart>
      <c:valAx>
        <c:axId val="22592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637"/>
        <c:crossesAt val="0"/>
        <c:crossBetween val="midCat"/>
      </c:valAx>
      <c:valAx>
        <c:axId val="9506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64454"/>
        <c:axId val="2261580"/>
      </c:scatterChart>
      <c:valAx>
        <c:axId val="36464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80"/>
        <c:crossesAt val="0"/>
        <c:crossBetween val="midCat"/>
      </c:valAx>
      <c:valAx>
        <c:axId val="2261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