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10092"/>
        <c:axId val="12345219"/>
      </c:barChart>
      <c:catAx>
        <c:axId val="190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19"/>
        <c:auto val="1"/>
        <c:lblAlgn val="ctr"/>
        <c:lblOffset val="100"/>
        <c:noMultiLvlLbl val="0"/>
      </c:catAx>
      <c:valAx>
        <c:axId val="123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21412"/>
        <c:axId val="29619650"/>
      </c:barChart>
      <c:catAx>
        <c:axId val="906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50"/>
        <c:auto val="1"/>
        <c:lblAlgn val="ctr"/>
        <c:lblOffset val="100"/>
        <c:noMultiLvlLbl val="0"/>
      </c:catAx>
      <c:valAx>
        <c:axId val="296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73194"/>
        <c:axId val="44791971"/>
      </c:barChart>
      <c:catAx>
        <c:axId val="806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971"/>
        <c:auto val="1"/>
        <c:lblAlgn val="ctr"/>
        <c:lblOffset val="100"/>
        <c:noMultiLvlLbl val="0"/>
      </c:catAx>
      <c:valAx>
        <c:axId val="447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0028"/>
        <c:axId val="93972130"/>
      </c:barChart>
      <c:catAx>
        <c:axId val="196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130"/>
        <c:auto val="1"/>
        <c:lblAlgn val="ctr"/>
        <c:lblOffset val="100"/>
        <c:noMultiLvlLbl val="0"/>
      </c:catAx>
      <c:valAx>
        <c:axId val="939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5203"/>
        <c:axId val="88014317"/>
      </c:barChart>
      <c:catAx>
        <c:axId val="585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317"/>
        <c:auto val="1"/>
        <c:lblAlgn val="ctr"/>
        <c:lblOffset val="100"/>
        <c:noMultiLvlLbl val="0"/>
      </c:catAx>
      <c:valAx>
        <c:axId val="880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4545"/>
        <c:axId val="70018258"/>
      </c:barChart>
      <c:catAx>
        <c:axId val="651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258"/>
        <c:auto val="1"/>
        <c:lblAlgn val="ctr"/>
        <c:lblOffset val="100"/>
        <c:noMultiLvlLbl val="0"/>
      </c:catAx>
      <c:valAx>
        <c:axId val="700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7891"/>
        <c:axId val="62363416"/>
      </c:barChart>
      <c:catAx>
        <c:axId val="926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416"/>
        <c:auto val="1"/>
        <c:lblAlgn val="ctr"/>
        <c:lblOffset val="100"/>
        <c:noMultiLvlLbl val="0"/>
      </c:catAx>
      <c:valAx>
        <c:axId val="623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12128"/>
        <c:axId val="54056316"/>
      </c:barChart>
      <c:catAx>
        <c:axId val="188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316"/>
        <c:auto val="1"/>
        <c:lblAlgn val="ctr"/>
        <c:lblOffset val="100"/>
        <c:noMultiLvlLbl val="0"/>
      </c:catAx>
      <c:valAx>
        <c:axId val="5405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35806"/>
        <c:axId val="1169555"/>
      </c:barChart>
      <c:catAx>
        <c:axId val="187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55"/>
        <c:auto val="1"/>
        <c:lblAlgn val="ctr"/>
        <c:lblOffset val="100"/>
        <c:noMultiLvlLbl val="0"/>
      </c:catAx>
      <c:valAx>
        <c:axId val="11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6909"/>
        <c:axId val="8727734"/>
      </c:barChart>
      <c:catAx>
        <c:axId val="224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34"/>
        <c:auto val="1"/>
        <c:lblAlgn val="ctr"/>
        <c:lblOffset val="100"/>
        <c:noMultiLvlLbl val="0"/>
      </c:catAx>
      <c:valAx>
        <c:axId val="87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5024"/>
        <c:axId val="65502282"/>
      </c:barChart>
      <c:catAx>
        <c:axId val="3062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282"/>
        <c:auto val="1"/>
        <c:lblAlgn val="ctr"/>
        <c:lblOffset val="100"/>
        <c:noMultiLvlLbl val="0"/>
      </c:catAx>
      <c:valAx>
        <c:axId val="655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3679"/>
        <c:axId val="81898948"/>
      </c:barChart>
      <c:catAx>
        <c:axId val="9545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948"/>
        <c:auto val="1"/>
        <c:lblAlgn val="ctr"/>
        <c:lblOffset val="100"/>
        <c:noMultiLvlLbl val="0"/>
      </c:catAx>
      <c:valAx>
        <c:axId val="818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22755"/>
        <c:axId val="5007386"/>
      </c:barChart>
      <c:catAx>
        <c:axId val="672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86"/>
        <c:auto val="1"/>
        <c:lblAlgn val="ctr"/>
        <c:lblOffset val="100"/>
        <c:noMultiLvlLbl val="0"/>
      </c:catAx>
      <c:valAx>
        <c:axId val="50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30041"/>
        <c:axId val="37089964"/>
      </c:barChart>
      <c:catAx>
        <c:axId val="630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64"/>
        <c:auto val="1"/>
        <c:lblAlgn val="ctr"/>
        <c:lblOffset val="100"/>
        <c:noMultiLvlLbl val="0"/>
      </c:catAx>
      <c:valAx>
        <c:axId val="370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26669"/>
        <c:axId val="41424400"/>
      </c:barChart>
      <c:catAx>
        <c:axId val="395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00"/>
        <c:auto val="1"/>
        <c:lblAlgn val="ctr"/>
        <c:lblOffset val="100"/>
        <c:noMultiLvlLbl val="0"/>
      </c:catAx>
      <c:valAx>
        <c:axId val="414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21801"/>
        <c:axId val="45172458"/>
      </c:barChart>
      <c:catAx>
        <c:axId val="273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458"/>
        <c:auto val="1"/>
        <c:lblAlgn val="ctr"/>
        <c:lblOffset val="100"/>
        <c:noMultiLvlLbl val="0"/>
      </c:catAx>
      <c:valAx>
        <c:axId val="451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29042"/>
        <c:axId val="48526935"/>
      </c:barChart>
      <c:catAx>
        <c:axId val="424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935"/>
        <c:auto val="1"/>
        <c:lblAlgn val="ctr"/>
        <c:lblOffset val="100"/>
        <c:noMultiLvlLbl val="0"/>
      </c:catAx>
      <c:valAx>
        <c:axId val="485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90688"/>
        <c:axId val="13385687"/>
      </c:barChart>
      <c:catAx>
        <c:axId val="163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687"/>
        <c:auto val="1"/>
        <c:lblAlgn val="ctr"/>
        <c:lblOffset val="100"/>
        <c:noMultiLvlLbl val="0"/>
      </c:catAx>
      <c:valAx>
        <c:axId val="133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