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23670"/>
        <c:axId val="8958631"/>
      </c:scatterChart>
      <c:valAx>
        <c:axId val="1152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31"/>
        <c:crossesAt val="0"/>
        <c:crossBetween val="midCat"/>
      </c:valAx>
      <c:valAx>
        <c:axId val="895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05899"/>
        <c:axId val="85864391"/>
      </c:scatterChart>
      <c:valAx>
        <c:axId val="6250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391"/>
        <c:crossesAt val="0"/>
        <c:crossBetween val="midCat"/>
      </c:valAx>
      <c:valAx>
        <c:axId val="8586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06511"/>
        <c:axId val="50185843"/>
      </c:scatterChart>
      <c:valAx>
        <c:axId val="5370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843"/>
        <c:crossesAt val="0"/>
        <c:crossBetween val="midCat"/>
      </c:valAx>
      <c:valAx>
        <c:axId val="5018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8470"/>
        <c:axId val="99846860"/>
      </c:scatterChart>
      <c:valAx>
        <c:axId val="5713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860"/>
        <c:crossesAt val="0"/>
        <c:crossBetween val="midCat"/>
      </c:valAx>
      <c:valAx>
        <c:axId val="9984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