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630807"/>
        <c:axId val="51425927"/>
      </c:barChart>
      <c:catAx>
        <c:axId val="28630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5927"/>
        <c:auto val="1"/>
        <c:lblAlgn val="ctr"/>
        <c:lblOffset val="100"/>
        <c:noMultiLvlLbl val="0"/>
      </c:catAx>
      <c:valAx>
        <c:axId val="51425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30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76715"/>
        <c:axId val="68490646"/>
      </c:scatterChart>
      <c:valAx>
        <c:axId val="1307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646"/>
        <c:crossesAt val="0"/>
        <c:crossBetween val="midCat"/>
      </c:valAx>
      <c:valAx>
        <c:axId val="684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