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2636"/>
        <c:axId val="68350893"/>
      </c:barChart>
      <c:catAx>
        <c:axId val="5272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50893"/>
        <c:auto val="1"/>
        <c:lblAlgn val="ctr"/>
        <c:lblOffset val="100"/>
        <c:noMultiLvlLbl val="0"/>
      </c:catAx>
      <c:valAx>
        <c:axId val="68350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2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05573"/>
        <c:axId val="47158994"/>
      </c:scatterChart>
      <c:valAx>
        <c:axId val="9340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994"/>
        <c:crossesAt val="0"/>
        <c:crossBetween val="midCat"/>
      </c:valAx>
      <c:valAx>
        <c:axId val="471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