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605274"/>
        <c:axId val="11572205"/>
      </c:scatterChart>
      <c:valAx>
        <c:axId val="536052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205"/>
        <c:crossesAt val="0"/>
        <c:crossBetween val="midCat"/>
      </c:valAx>
      <c:valAx>
        <c:axId val="11572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5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353695"/>
        <c:axId val="30833711"/>
      </c:scatterChart>
      <c:valAx>
        <c:axId val="593536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3711"/>
        <c:crossesAt val="0"/>
        <c:crossBetween val="midCat"/>
      </c:valAx>
      <c:valAx>
        <c:axId val="30833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36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