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018805"/>
        <c:axId val="12501667"/>
      </c:scatterChart>
      <c:valAx>
        <c:axId val="200188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1667"/>
        <c:crossesAt val="0"/>
        <c:crossBetween val="midCat"/>
      </c:valAx>
      <c:valAx>
        <c:axId val="12501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95999"/>
        <c:axId val="28197807"/>
      </c:scatterChart>
      <c:valAx>
        <c:axId val="46959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807"/>
        <c:crossesAt val="0"/>
        <c:crossBetween val="midCat"/>
      </c:valAx>
      <c:valAx>
        <c:axId val="28197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