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915456"/>
        <c:axId val="25178232"/>
      </c:scatterChart>
      <c:valAx>
        <c:axId val="259154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232"/>
        <c:crossesAt val="0"/>
        <c:crossBetween val="midCat"/>
      </c:valAx>
      <c:valAx>
        <c:axId val="25178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13449"/>
        <c:axId val="5729363"/>
      </c:scatterChart>
      <c:valAx>
        <c:axId val="36134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63"/>
        <c:crossesAt val="0"/>
        <c:crossBetween val="midCat"/>
      </c:valAx>
      <c:valAx>
        <c:axId val="5729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