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333991"/>
        <c:axId val="16642112"/>
      </c:scatterChart>
      <c:valAx>
        <c:axId val="173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112"/>
        <c:crossesAt val="0"/>
        <c:crossBetween val="midCat"/>
      </c:valAx>
      <c:valAx>
        <c:axId val="166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856678"/>
        <c:axId val="6841033"/>
      </c:barChart>
      <c:catAx>
        <c:axId val="268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33"/>
        <c:crossesAt val="0"/>
        <c:auto val="1"/>
        <c:lblAlgn val="ctr"/>
        <c:lblOffset val="100"/>
        <c:noMultiLvlLbl val="0"/>
      </c:catAx>
      <c:valAx>
        <c:axId val="68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09472"/>
        <c:axId val="25467453"/>
      </c:barChart>
      <c:catAx>
        <c:axId val="703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453"/>
        <c:crossesAt val="0"/>
        <c:auto val="1"/>
        <c:lblAlgn val="ctr"/>
        <c:lblOffset val="100"/>
        <c:noMultiLvlLbl val="0"/>
      </c:catAx>
      <c:valAx>
        <c:axId val="254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588"/>
        <c:axId val="96470966"/>
      </c:barChart>
      <c:catAx>
        <c:axId val="44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966"/>
        <c:crossesAt val="0"/>
        <c:auto val="1"/>
        <c:lblAlgn val="ctr"/>
        <c:lblOffset val="100"/>
        <c:noMultiLvlLbl val="0"/>
      </c:catAx>
      <c:valAx>
        <c:axId val="964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053994"/>
        <c:axId val="21327186"/>
      </c:areaChart>
      <c:catAx>
        <c:axId val="6805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186"/>
        <c:crossesAt val="0"/>
        <c:auto val="1"/>
        <c:lblAlgn val="ctr"/>
        <c:lblOffset val="100"/>
        <c:noMultiLvlLbl val="0"/>
      </c:catAx>
      <c:valAx>
        <c:axId val="213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85611"/>
        <c:axId val="56949128"/>
      </c:areaChart>
      <c:catAx>
        <c:axId val="208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28"/>
        <c:crossesAt val="0"/>
        <c:auto val="1"/>
        <c:lblAlgn val="ctr"/>
        <c:lblOffset val="100"/>
        <c:noMultiLvlLbl val="0"/>
      </c:catAx>
      <c:valAx>
        <c:axId val="569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5401"/>
        <c:axId val="42695571"/>
      </c:areaChart>
      <c:catAx>
        <c:axId val="15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71"/>
        <c:crossesAt val="0"/>
        <c:auto val="1"/>
        <c:lblAlgn val="ctr"/>
        <c:lblOffset val="100"/>
        <c:noMultiLvlLbl val="0"/>
      </c:catAx>
      <c:valAx>
        <c:axId val="426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9966"/>
        <c:axId val="46746080"/>
      </c:lineChart>
      <c:catAx>
        <c:axId val="3251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080"/>
        <c:crossesAt val="0"/>
        <c:auto val="1"/>
        <c:lblAlgn val="ctr"/>
        <c:lblOffset val="100"/>
        <c:noMultiLvlLbl val="0"/>
      </c:catAx>
      <c:valAx>
        <c:axId val="467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4278"/>
        <c:axId val="34558334"/>
      </c:lineChart>
      <c:catAx>
        <c:axId val="1814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334"/>
        <c:crossesAt val="0"/>
        <c:auto val="1"/>
        <c:lblAlgn val="ctr"/>
        <c:lblOffset val="100"/>
        <c:noMultiLvlLbl val="0"/>
      </c:catAx>
      <c:valAx>
        <c:axId val="345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1457"/>
        <c:axId val="45124650"/>
      </c:lineChart>
      <c:catAx>
        <c:axId val="1046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650"/>
        <c:crossesAt val="0"/>
        <c:auto val="1"/>
        <c:lblAlgn val="ctr"/>
        <c:lblOffset val="100"/>
        <c:noMultiLvlLbl val="0"/>
      </c:catAx>
      <c:valAx>
        <c:axId val="451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62686"/>
        <c:axId val="71816674"/>
      </c:scatterChart>
      <c:valAx>
        <c:axId val="626626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674"/>
        <c:crossesAt val="0"/>
        <c:crossBetween val="midCat"/>
      </c:valAx>
      <c:valAx>
        <c:axId val="718166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579085"/>
        <c:axId val="39842843"/>
      </c:radarChart>
      <c:catAx>
        <c:axId val="44579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843"/>
        <c:crossesAt val="0"/>
        <c:auto val="1"/>
        <c:lblAlgn val="ctr"/>
        <c:lblOffset val="100"/>
        <c:noMultiLvlLbl val="0"/>
      </c:catAx>
      <c:valAx>
        <c:axId val="39842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31994"/>
        <c:axId val="5888100"/>
      </c:radarChart>
      <c:catAx>
        <c:axId val="28331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00"/>
        <c:crossesAt val="0"/>
        <c:auto val="1"/>
        <c:lblAlgn val="ctr"/>
        <c:lblOffset val="100"/>
        <c:noMultiLvlLbl val="0"/>
      </c:catAx>
      <c:valAx>
        <c:axId val="5888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34385"/>
        <c:axId val="19868300"/>
      </c:radarChart>
      <c:catAx>
        <c:axId val="28734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300"/>
        <c:crossesAt val="0"/>
        <c:auto val="1"/>
        <c:lblAlgn val="ctr"/>
        <c:lblOffset val="100"/>
        <c:noMultiLvlLbl val="0"/>
      </c:catAx>
      <c:valAx>
        <c:axId val="19868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8356"/>
        <c:axId val="95109032"/>
      </c:lineChart>
      <c:catAx>
        <c:axId val="7381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032"/>
        <c:crossesAt val="0"/>
        <c:auto val="1"/>
        <c:lblAlgn val="ctr"/>
        <c:lblOffset val="100"/>
        <c:noMultiLvlLbl val="0"/>
      </c:catAx>
      <c:valAx>
        <c:axId val="95109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36343"/>
        <c:axId val="57800848"/>
      </c:bubbleChart>
      <c:valAx>
        <c:axId val="601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848"/>
        <c:crossesAt val="0"/>
        <c:crossBetween val="midCat"/>
      </c:valAx>
      <c:valAx>
        <c:axId val="578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6837"/>
        <c:axId val="66488289"/>
      </c:lineChart>
      <c:catAx>
        <c:axId val="686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289"/>
        <c:crossesAt val="0"/>
        <c:auto val="1"/>
        <c:lblAlgn val="ctr"/>
        <c:lblOffset val="100"/>
        <c:noMultiLvlLbl val="0"/>
      </c:catAx>
      <c:valAx>
        <c:axId val="66488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9830"/>
        <c:axId val="54872522"/>
      </c:lineChart>
      <c:catAx>
        <c:axId val="156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522"/>
        <c:crossesAt val="0"/>
        <c:auto val="1"/>
        <c:lblAlgn val="ctr"/>
        <c:lblOffset val="100"/>
        <c:noMultiLvlLbl val="0"/>
      </c:catAx>
      <c:valAx>
        <c:axId val="5487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2930"/>
        <c:axId val="45513862"/>
      </c:lineChart>
      <c:catAx>
        <c:axId val="788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862"/>
        <c:crossesAt val="0"/>
        <c:auto val="1"/>
        <c:lblAlgn val="ctr"/>
        <c:lblOffset val="100"/>
        <c:noMultiLvlLbl val="0"/>
      </c:catAx>
      <c:valAx>
        <c:axId val="455138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9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7181"/>
        <c:axId val="64363718"/>
      </c:lineChart>
      <c:catAx>
        <c:axId val="845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718"/>
        <c:crossesAt val="0"/>
        <c:auto val="1"/>
        <c:lblAlgn val="ctr"/>
        <c:lblOffset val="100"/>
        <c:noMultiLvlLbl val="0"/>
      </c:catAx>
      <c:valAx>
        <c:axId val="64363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868"/>
        <c:axId val="31595767"/>
      </c:lineChart>
      <c:catAx>
        <c:axId val="79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767"/>
        <c:crossesAt val="0"/>
        <c:auto val="1"/>
        <c:lblAlgn val="ctr"/>
        <c:lblOffset val="100"/>
        <c:noMultiLvlLbl val="0"/>
      </c:catAx>
      <c:valAx>
        <c:axId val="31595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1357"/>
        <c:axId val="18037946"/>
      </c:lineChart>
      <c:catAx>
        <c:axId val="274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946"/>
        <c:crossesAt val="0"/>
        <c:auto val="1"/>
        <c:lblAlgn val="ctr"/>
        <c:lblOffset val="100"/>
        <c:noMultiLvlLbl val="0"/>
      </c:catAx>
      <c:valAx>
        <c:axId val="18037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2050"/>
        <c:axId val="72043133"/>
      </c:lineChart>
      <c:catAx>
        <c:axId val="4053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133"/>
        <c:crossesAt val="0"/>
        <c:auto val="1"/>
        <c:lblAlgn val="ctr"/>
        <c:lblOffset val="100"/>
        <c:noMultiLvlLbl val="0"/>
      </c:catAx>
      <c:valAx>
        <c:axId val="72043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0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0491"/>
        <c:axId val="94895103"/>
      </c:lineChart>
      <c:catAx>
        <c:axId val="6839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103"/>
        <c:crossesAt val="0"/>
        <c:auto val="1"/>
        <c:lblAlgn val="ctr"/>
        <c:lblOffset val="100"/>
        <c:noMultiLvlLbl val="0"/>
      </c:catAx>
      <c:valAx>
        <c:axId val="94895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4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040084"/>
        <c:axId val="98606009"/>
      </c:barChart>
      <c:catAx>
        <c:axId val="9304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009"/>
        <c:auto val="1"/>
        <c:lblAlgn val="ctr"/>
        <c:lblOffset val="100"/>
        <c:noMultiLvlLbl val="0"/>
      </c:catAx>
      <c:valAx>
        <c:axId val="98606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33294"/>
        <c:axId val="4678527"/>
      </c:bubbleChart>
      <c:valAx>
        <c:axId val="4973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27"/>
        <c:crossesAt val="0"/>
        <c:crossBetween val="midCat"/>
      </c:valAx>
      <c:valAx>
        <c:axId val="46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394972"/>
        <c:axId val="62415507"/>
      </c:areaChart>
      <c:catAx>
        <c:axId val="453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07"/>
        <c:auto val="1"/>
        <c:lblAlgn val="ctr"/>
        <c:lblOffset val="100"/>
        <c:noMultiLvlLbl val="0"/>
      </c:catAx>
      <c:valAx>
        <c:axId val="62415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936831"/>
        <c:axId val="50342402"/>
      </c:radarChart>
      <c:catAx>
        <c:axId val="57936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42402"/>
        <c:auto val="1"/>
        <c:lblAlgn val="ctr"/>
        <c:lblOffset val="100"/>
        <c:noMultiLvlLbl val="0"/>
      </c:catAx>
      <c:valAx>
        <c:axId val="50342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3959"/>
        <c:axId val="88759238"/>
      </c:lineChart>
      <c:catAx>
        <c:axId val="852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238"/>
        <c:auto val="1"/>
        <c:lblAlgn val="ctr"/>
        <c:lblOffset val="100"/>
        <c:noMultiLvlLbl val="0"/>
      </c:catAx>
      <c:valAx>
        <c:axId val="88759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731276"/>
        <c:axId val="26873432"/>
      </c:bubbleChart>
      <c:valAx>
        <c:axId val="7873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432"/>
        <c:crossesAt val="0"/>
        <c:crossBetween val="midCat"/>
      </c:valAx>
      <c:valAx>
        <c:axId val="268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773568"/>
        <c:axId val="79031631"/>
      </c:scatterChart>
      <c:valAx>
        <c:axId val="2177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631"/>
        <c:crossesAt val="0"/>
        <c:crossBetween val="midCat"/>
      </c:valAx>
      <c:valAx>
        <c:axId val="7903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8744"/>
        <c:axId val="74497069"/>
      </c:lineChart>
      <c:catAx>
        <c:axId val="730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069"/>
        <c:crossesAt val="0"/>
        <c:auto val="1"/>
        <c:lblAlgn val="ctr"/>
        <c:lblOffset val="100"/>
        <c:noMultiLvlLbl val="0"/>
      </c:catAx>
      <c:valAx>
        <c:axId val="74497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470408"/>
        <c:axId val="8467083"/>
      </c:barChart>
      <c:catAx>
        <c:axId val="1247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3"/>
        <c:crossesAt val="0"/>
        <c:auto val="1"/>
        <c:lblAlgn val="ctr"/>
        <c:lblOffset val="100"/>
        <c:noMultiLvlLbl val="0"/>
      </c:catAx>
      <c:valAx>
        <c:axId val="846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034905"/>
        <c:axId val="54816404"/>
      </c:areaChart>
      <c:catAx>
        <c:axId val="3503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404"/>
        <c:crossesAt val="0"/>
        <c:auto val="1"/>
        <c:lblAlgn val="ctr"/>
        <c:lblOffset val="100"/>
        <c:noMultiLvlLbl val="0"/>
      </c:catAx>
      <c:valAx>
        <c:axId val="5481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669217"/>
        <c:axId val="42908107"/>
      </c:barChart>
      <c:catAx>
        <c:axId val="956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107"/>
        <c:crossesAt val="0"/>
        <c:auto val="1"/>
        <c:lblAlgn val="ctr"/>
        <c:lblOffset val="100"/>
        <c:noMultiLvlLbl val="0"/>
      </c:catAx>
      <c:valAx>
        <c:axId val="429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32817"/>
        <c:axId val="4159984"/>
      </c:bubbleChart>
      <c:valAx>
        <c:axId val="1083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84"/>
        <c:crossesAt val="0"/>
        <c:crossBetween val="midCat"/>
      </c:valAx>
      <c:valAx>
        <c:axId val="41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38694"/>
        <c:axId val="53461662"/>
      </c:bubbleChart>
      <c:valAx>
        <c:axId val="4683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662"/>
        <c:crossesAt val="0"/>
        <c:crossBetween val="midCat"/>
      </c:valAx>
      <c:valAx>
        <c:axId val="534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648043"/>
        <c:axId val="57528797"/>
      </c:barChart>
      <c:catAx>
        <c:axId val="836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797"/>
        <c:crossesAt val="0"/>
        <c:auto val="1"/>
        <c:lblAlgn val="ctr"/>
        <c:lblOffset val="100"/>
        <c:noMultiLvlLbl val="0"/>
      </c:catAx>
      <c:valAx>
        <c:axId val="575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92833"/>
        <c:axId val="71985137"/>
      </c:barChart>
      <c:catAx>
        <c:axId val="60192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137"/>
        <c:crossesAt val="0"/>
        <c:auto val="1"/>
        <c:lblAlgn val="ctr"/>
        <c:lblOffset val="100"/>
        <c:noMultiLvlLbl val="0"/>
      </c:catAx>
      <c:valAx>
        <c:axId val="719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26371"/>
        <c:axId val="28692440"/>
      </c:barChart>
      <c:catAx>
        <c:axId val="4182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440"/>
        <c:crossesAt val="0"/>
        <c:auto val="1"/>
        <c:lblAlgn val="ctr"/>
        <c:lblOffset val="100"/>
        <c:noMultiLvlLbl val="0"/>
      </c:catAx>
      <c:valAx>
        <c:axId val="286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