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012214"/>
        <c:axId val="22471209"/>
      </c:barChart>
      <c:catAx>
        <c:axId val="81012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71209"/>
        <c:auto val="1"/>
        <c:lblAlgn val="ctr"/>
        <c:lblOffset val="100"/>
        <c:noMultiLvlLbl val="0"/>
      </c:catAx>
      <c:valAx>
        <c:axId val="22471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2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275974"/>
        <c:axId val="30447959"/>
      </c:barChart>
      <c:catAx>
        <c:axId val="13275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7959"/>
        <c:auto val="1"/>
        <c:lblAlgn val="ctr"/>
        <c:lblOffset val="100"/>
        <c:noMultiLvlLbl val="0"/>
      </c:catAx>
      <c:valAx>
        <c:axId val="30447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75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585817"/>
        <c:axId val="98692873"/>
      </c:barChart>
      <c:catAx>
        <c:axId val="57585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92873"/>
        <c:auto val="1"/>
        <c:lblAlgn val="ctr"/>
        <c:lblOffset val="100"/>
        <c:noMultiLvlLbl val="0"/>
      </c:catAx>
      <c:valAx>
        <c:axId val="98692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5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81639"/>
        <c:axId val="52448370"/>
      </c:barChart>
      <c:catAx>
        <c:axId val="92881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48370"/>
        <c:auto val="1"/>
        <c:lblAlgn val="ctr"/>
        <c:lblOffset val="100"/>
        <c:noMultiLvlLbl val="0"/>
      </c:catAx>
      <c:valAx>
        <c:axId val="52448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81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