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57907"/>
        <c:axId val="70770770"/>
      </c:lineChart>
      <c:catAx>
        <c:axId val="42157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70770"/>
        <c:crossesAt val="0"/>
        <c:auto val="1"/>
        <c:lblAlgn val="ctr"/>
        <c:lblOffset val="100"/>
        <c:noMultiLvlLbl val="0"/>
      </c:catAx>
      <c:valAx>
        <c:axId val="70770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57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13439"/>
        <c:axId val="40075025"/>
      </c:lineChart>
      <c:catAx>
        <c:axId val="37913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75025"/>
        <c:crossesAt val="0"/>
        <c:auto val="1"/>
        <c:lblAlgn val="ctr"/>
        <c:lblOffset val="100"/>
        <c:noMultiLvlLbl val="0"/>
      </c:catAx>
      <c:valAx>
        <c:axId val="40075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13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3296392"/>
        <c:axId val="39584107"/>
      </c:barChart>
      <c:catAx>
        <c:axId val="23296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84107"/>
        <c:crossesAt val="0"/>
        <c:auto val="1"/>
        <c:lblAlgn val="ctr"/>
        <c:lblOffset val="100"/>
        <c:noMultiLvlLbl val="0"/>
      </c:catAx>
      <c:valAx>
        <c:axId val="39584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96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1177225"/>
        <c:axId val="7596330"/>
        <c:axId val="45458698"/>
      </c:bar3DChart>
      <c:catAx>
        <c:axId val="41177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6330"/>
        <c:crossesAt val="0"/>
        <c:auto val="1"/>
        <c:lblAlgn val="ctr"/>
        <c:lblOffset val="100"/>
        <c:noMultiLvlLbl val="0"/>
      </c:catAx>
      <c:valAx>
        <c:axId val="7596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177225"/>
        <c:crossesAt val="1"/>
        <c:crossBetween val="midCat"/>
      </c:valAx>
      <c:serAx>
        <c:axId val="45458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633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2881437"/>
        <c:axId val="29904473"/>
      </c:scatterChart>
      <c:valAx>
        <c:axId val="12881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04473"/>
        <c:crossesAt val="0"/>
        <c:crossBetween val="midCat"/>
      </c:valAx>
      <c:valAx>
        <c:axId val="29904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814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096358"/>
        <c:axId val="68870270"/>
      </c:scatterChart>
      <c:valAx>
        <c:axId val="820963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70270"/>
        <c:crossesAt val="0"/>
        <c:crossBetween val="midCat"/>
        <c:majorUnit val="30"/>
        <c:minorUnit val="30"/>
      </c:valAx>
      <c:valAx>
        <c:axId val="688702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09635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337428"/>
        <c:axId val="26323566"/>
      </c:scatterChart>
      <c:valAx>
        <c:axId val="493374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23566"/>
        <c:crossesAt val="0"/>
        <c:crossBetween val="midCat"/>
        <c:majorUnit val="30"/>
        <c:minorUnit val="30"/>
      </c:valAx>
      <c:valAx>
        <c:axId val="263235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3374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