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1787827"/>
        <c:axId val="21931384"/>
      </c:scatterChart>
      <c:valAx>
        <c:axId val="1178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1384"/>
        <c:crossesAt val="0"/>
        <c:crossBetween val="midCat"/>
      </c:valAx>
      <c:valAx>
        <c:axId val="2193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7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66085"/>
        <c:axId val="19724922"/>
      </c:lineChart>
      <c:catAx>
        <c:axId val="25466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4922"/>
        <c:crossesAt val="0"/>
        <c:auto val="1"/>
        <c:lblAlgn val="ctr"/>
        <c:lblOffset val="100"/>
        <c:noMultiLvlLbl val="0"/>
      </c:catAx>
      <c:valAx>
        <c:axId val="1972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6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