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3492"/>
        <c:axId val="23051300"/>
      </c:lineChart>
      <c:catAx>
        <c:axId val="6630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1300"/>
        <c:crossesAt val="0"/>
        <c:auto val="1"/>
        <c:lblAlgn val="ctr"/>
        <c:lblOffset val="100"/>
        <c:noMultiLvlLbl val="0"/>
      </c:catAx>
      <c:valAx>
        <c:axId val="23051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3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64160"/>
        <c:axId val="81090429"/>
      </c:areaChart>
      <c:catAx>
        <c:axId val="5936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0429"/>
        <c:crossesAt val="0"/>
        <c:auto val="1"/>
        <c:lblAlgn val="ctr"/>
        <c:lblOffset val="100"/>
        <c:noMultiLvlLbl val="0"/>
      </c:catAx>
      <c:valAx>
        <c:axId val="8109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4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