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8237"/>
        <c:axId val="83662218"/>
      </c:lineChart>
      <c:catAx>
        <c:axId val="2137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2218"/>
        <c:crossesAt val="0"/>
        <c:auto val="1"/>
        <c:lblAlgn val="ctr"/>
        <c:lblOffset val="100"/>
        <c:noMultiLvlLbl val="0"/>
      </c:catAx>
      <c:valAx>
        <c:axId val="8366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966066"/>
        <c:axId val="14272519"/>
      </c:areaChart>
      <c:catAx>
        <c:axId val="9396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2519"/>
        <c:crossesAt val="0"/>
        <c:auto val="1"/>
        <c:lblAlgn val="ctr"/>
        <c:lblOffset val="100"/>
        <c:noMultiLvlLbl val="0"/>
      </c:catAx>
      <c:valAx>
        <c:axId val="1427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6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