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963101"/>
        <c:axId val="71493414"/>
      </c:lineChart>
      <c:catAx>
        <c:axId val="719631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493414"/>
        <c:crossesAt val="0"/>
        <c:auto val="1"/>
        <c:lblAlgn val="ctr"/>
        <c:lblOffset val="100"/>
        <c:noMultiLvlLbl val="0"/>
      </c:catAx>
      <c:valAx>
        <c:axId val="714934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9631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244161"/>
        <c:axId val="62798242"/>
      </c:areaChart>
      <c:catAx>
        <c:axId val="32441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798242"/>
        <c:crossesAt val="0"/>
        <c:auto val="1"/>
        <c:lblAlgn val="ctr"/>
        <c:lblOffset val="100"/>
        <c:noMultiLvlLbl val="0"/>
      </c:catAx>
      <c:valAx>
        <c:axId val="627982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441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