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91844"/>
        <c:axId val="98923760"/>
      </c:barChart>
      <c:catAx>
        <c:axId val="2091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23760"/>
        <c:auto val="1"/>
        <c:lblAlgn val="ctr"/>
        <c:lblOffset val="100"/>
        <c:noMultiLvlLbl val="0"/>
      </c:catAx>
      <c:valAx>
        <c:axId val="98923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1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397698"/>
        <c:axId val="29111838"/>
      </c:barChart>
      <c:catAx>
        <c:axId val="773976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11838"/>
        <c:auto val="1"/>
        <c:lblAlgn val="ctr"/>
        <c:lblOffset val="100"/>
        <c:noMultiLvlLbl val="0"/>
      </c:catAx>
      <c:valAx>
        <c:axId val="29111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76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804724"/>
        <c:axId val="70951667"/>
      </c:barChart>
      <c:catAx>
        <c:axId val="278047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51667"/>
        <c:auto val="1"/>
        <c:lblAlgn val="ctr"/>
        <c:lblOffset val="100"/>
        <c:noMultiLvlLbl val="0"/>
      </c:catAx>
      <c:valAx>
        <c:axId val="70951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047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679031"/>
        <c:axId val="48882111"/>
      </c:barChart>
      <c:catAx>
        <c:axId val="96679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82111"/>
        <c:auto val="1"/>
        <c:lblAlgn val="ctr"/>
        <c:lblOffset val="100"/>
        <c:noMultiLvlLbl val="0"/>
      </c:catAx>
      <c:valAx>
        <c:axId val="48882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79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