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99787"/>
        <c:axId val="73033620"/>
      </c:lineChart>
      <c:catAx>
        <c:axId val="8759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3620"/>
        <c:crossesAt val="0"/>
        <c:auto val="1"/>
        <c:lblAlgn val="ctr"/>
        <c:lblOffset val="100"/>
        <c:noMultiLvlLbl val="0"/>
      </c:catAx>
      <c:valAx>
        <c:axId val="73033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9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24214"/>
        <c:axId val="27572659"/>
      </c:lineChart>
      <c:catAx>
        <c:axId val="6412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2659"/>
        <c:crossesAt val="0"/>
        <c:auto val="1"/>
        <c:lblAlgn val="ctr"/>
        <c:lblOffset val="100"/>
        <c:noMultiLvlLbl val="0"/>
      </c:catAx>
      <c:valAx>
        <c:axId val="2757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24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207003"/>
        <c:axId val="61372567"/>
      </c:barChart>
      <c:catAx>
        <c:axId val="1620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2567"/>
        <c:crossesAt val="0"/>
        <c:auto val="1"/>
        <c:lblAlgn val="ctr"/>
        <c:lblOffset val="100"/>
        <c:noMultiLvlLbl val="0"/>
      </c:catAx>
      <c:valAx>
        <c:axId val="6137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0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540813"/>
        <c:axId val="4228920"/>
        <c:axId val="40309631"/>
      </c:bar3DChart>
      <c:catAx>
        <c:axId val="754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920"/>
        <c:crossesAt val="0"/>
        <c:auto val="1"/>
        <c:lblAlgn val="ctr"/>
        <c:lblOffset val="100"/>
        <c:noMultiLvlLbl val="0"/>
      </c:catAx>
      <c:valAx>
        <c:axId val="422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0813"/>
        <c:crossesAt val="1"/>
        <c:crossBetween val="midCat"/>
      </c:valAx>
      <c:serAx>
        <c:axId val="4030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9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888566"/>
        <c:axId val="26792717"/>
      </c:scatterChart>
      <c:valAx>
        <c:axId val="5988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2717"/>
        <c:crossesAt val="0"/>
        <c:crossBetween val="midCat"/>
      </c:valAx>
      <c:valAx>
        <c:axId val="2679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88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120025"/>
        <c:axId val="54766800"/>
      </c:scatterChart>
      <c:valAx>
        <c:axId val="851200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6800"/>
        <c:crossesAt val="0"/>
        <c:crossBetween val="midCat"/>
        <c:majorUnit val="30"/>
        <c:minorUnit val="30"/>
      </c:valAx>
      <c:valAx>
        <c:axId val="547668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200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088260"/>
        <c:axId val="13398049"/>
      </c:scatterChart>
      <c:valAx>
        <c:axId val="96088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8049"/>
        <c:crossesAt val="0"/>
        <c:crossBetween val="midCat"/>
        <c:majorUnit val="30"/>
        <c:minorUnit val="30"/>
      </c:valAx>
      <c:valAx>
        <c:axId val="13398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882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