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481170"/>
        <c:axId val="54286638"/>
      </c:lineChart>
      <c:catAx>
        <c:axId val="63481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286638"/>
        <c:crossesAt val="0"/>
        <c:auto val="1"/>
        <c:lblAlgn val="ctr"/>
        <c:lblOffset val="100"/>
        <c:noMultiLvlLbl val="0"/>
      </c:catAx>
      <c:valAx>
        <c:axId val="542866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81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408689"/>
        <c:axId val="93476371"/>
      </c:lineChart>
      <c:catAx>
        <c:axId val="71408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476371"/>
        <c:crossesAt val="0"/>
        <c:auto val="1"/>
        <c:lblAlgn val="ctr"/>
        <c:lblOffset val="100"/>
        <c:noMultiLvlLbl val="0"/>
      </c:catAx>
      <c:valAx>
        <c:axId val="93476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08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01609"/>
        <c:axId val="21147694"/>
      </c:lineChart>
      <c:catAx>
        <c:axId val="1501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147694"/>
        <c:crossesAt val="0"/>
        <c:auto val="1"/>
        <c:lblAlgn val="ctr"/>
        <c:lblOffset val="100"/>
        <c:noMultiLvlLbl val="0"/>
      </c:catAx>
      <c:valAx>
        <c:axId val="21147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1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480821"/>
        <c:axId val="18181924"/>
      </c:lineChart>
      <c:catAx>
        <c:axId val="68480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81924"/>
        <c:crossesAt val="0"/>
        <c:auto val="1"/>
        <c:lblAlgn val="ctr"/>
        <c:lblOffset val="100"/>
        <c:noMultiLvlLbl val="0"/>
      </c:catAx>
      <c:valAx>
        <c:axId val="181819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80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47406"/>
        <c:axId val="68175329"/>
      </c:lineChart>
      <c:catAx>
        <c:axId val="8147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175329"/>
        <c:crossesAt val="0"/>
        <c:auto val="1"/>
        <c:lblAlgn val="ctr"/>
        <c:lblOffset val="100"/>
        <c:noMultiLvlLbl val="0"/>
      </c:catAx>
      <c:valAx>
        <c:axId val="681753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7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672612"/>
        <c:axId val="10261365"/>
      </c:lineChart>
      <c:catAx>
        <c:axId val="836726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261365"/>
        <c:crossesAt val="0"/>
        <c:auto val="1"/>
        <c:lblAlgn val="ctr"/>
        <c:lblOffset val="100"/>
        <c:noMultiLvlLbl val="0"/>
      </c:catAx>
      <c:valAx>
        <c:axId val="102613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6726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1350973"/>
        <c:axId val="25590560"/>
      </c:lineChart>
      <c:catAx>
        <c:axId val="71350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590560"/>
        <c:crossesAt val="0"/>
        <c:auto val="1"/>
        <c:lblAlgn val="ctr"/>
        <c:lblOffset val="100"/>
        <c:noMultiLvlLbl val="0"/>
      </c:catAx>
      <c:valAx>
        <c:axId val="255905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50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0529474"/>
        <c:axId val="80352969"/>
      </c:lineChart>
      <c:catAx>
        <c:axId val="40529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52969"/>
        <c:crossesAt val="0"/>
        <c:auto val="1"/>
        <c:lblAlgn val="ctr"/>
        <c:lblOffset val="100"/>
        <c:noMultiLvlLbl val="0"/>
      </c:catAx>
      <c:valAx>
        <c:axId val="80352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29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449065"/>
        <c:axId val="68065960"/>
      </c:lineChart>
      <c:catAx>
        <c:axId val="74449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65960"/>
        <c:crossesAt val="0"/>
        <c:auto val="1"/>
        <c:lblAlgn val="ctr"/>
        <c:lblOffset val="100"/>
        <c:noMultiLvlLbl val="0"/>
      </c:catAx>
      <c:valAx>
        <c:axId val="68065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49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5046408"/>
        <c:axId val="41856143"/>
      </c:lineChart>
      <c:catAx>
        <c:axId val="95046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56143"/>
        <c:crossesAt val="0"/>
        <c:auto val="1"/>
        <c:lblAlgn val="ctr"/>
        <c:lblOffset val="100"/>
        <c:noMultiLvlLbl val="0"/>
      </c:catAx>
      <c:valAx>
        <c:axId val="41856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046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