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36765"/>
        <c:axId val="36916153"/>
      </c:scatterChart>
      <c:valAx>
        <c:axId val="5036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16153"/>
        <c:crossesAt val="0"/>
        <c:crossBetween val="midCat"/>
      </c:valAx>
      <c:valAx>
        <c:axId val="36916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67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233924"/>
        <c:axId val="75602552"/>
      </c:scatterChart>
      <c:valAx>
        <c:axId val="512339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02552"/>
        <c:crossesAt val="0"/>
        <c:crossBetween val="midCat"/>
      </c:valAx>
      <c:valAx>
        <c:axId val="756025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339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