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676135"/>
        <c:axId val="66767284"/>
      </c:scatterChart>
      <c:valAx>
        <c:axId val="606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67284"/>
        <c:crossesAt val="0"/>
        <c:crossBetween val="midCat"/>
      </c:valAx>
      <c:valAx>
        <c:axId val="66767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76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