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36098"/>
        <c:axId val="74752482"/>
      </c:scatterChart>
      <c:valAx>
        <c:axId val="84736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482"/>
        <c:crossBetween val="midCat"/>
      </c:valAx>
      <c:valAx>
        <c:axId val="74752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42227"/>
        <c:axId val="82703211"/>
      </c:scatterChart>
      <c:valAx>
        <c:axId val="376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211"/>
        <c:crossesAt val="0"/>
        <c:crossBetween val="midCat"/>
      </c:valAx>
      <c:valAx>
        <c:axId val="827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