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77261"/>
        <c:axId val="52933085"/>
      </c:scatterChart>
      <c:valAx>
        <c:axId val="55577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085"/>
        <c:crossBetween val="midCat"/>
      </c:valAx>
      <c:valAx>
        <c:axId val="52933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03779"/>
        <c:axId val="99192583"/>
      </c:scatterChart>
      <c:valAx>
        <c:axId val="1950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583"/>
        <c:crossesAt val="0"/>
        <c:crossBetween val="midCat"/>
      </c:valAx>
      <c:valAx>
        <c:axId val="991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