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06160"/>
        <c:axId val="22366707"/>
      </c:barChart>
      <c:catAx>
        <c:axId val="95806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6707"/>
        <c:auto val="1"/>
        <c:lblAlgn val="ctr"/>
        <c:lblOffset val="100"/>
        <c:noMultiLvlLbl val="0"/>
      </c:catAx>
      <c:valAx>
        <c:axId val="22366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06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71937"/>
        <c:axId val="73964099"/>
      </c:scatterChart>
      <c:valAx>
        <c:axId val="630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99"/>
        <c:crossesAt val="0"/>
        <c:crossBetween val="midCat"/>
      </c:valAx>
      <c:valAx>
        <c:axId val="739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