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202073"/>
        <c:axId val="42977305"/>
      </c:scatterChart>
      <c:valAx>
        <c:axId val="13202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305"/>
        <c:crossesAt val="0"/>
        <c:crossBetween val="midCat"/>
      </c:valAx>
      <c:valAx>
        <c:axId val="429773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20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932440"/>
        <c:axId val="57293678"/>
      </c:scatterChart>
      <c:valAx>
        <c:axId val="53932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678"/>
        <c:crossesAt val="0"/>
        <c:crossBetween val="midCat"/>
      </c:valAx>
      <c:valAx>
        <c:axId val="572936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81841"/>
        <c:axId val="18871277"/>
      </c:scatterChart>
      <c:valAx>
        <c:axId val="65818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277"/>
        <c:crossesAt val="0"/>
        <c:crossBetween val="midCat"/>
        <c:majorUnit val="10"/>
      </c:valAx>
      <c:valAx>
        <c:axId val="188712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329344"/>
        <c:axId val="7236862"/>
      </c:scatterChart>
      <c:valAx>
        <c:axId val="983293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62"/>
        <c:crossesAt val="0"/>
        <c:crossBetween val="midCat"/>
      </c:valAx>
      <c:valAx>
        <c:axId val="72368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9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17432"/>
        <c:axId val="29247827"/>
      </c:scatterChart>
      <c:valAx>
        <c:axId val="10174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827"/>
        <c:crossesAt val="0"/>
        <c:crossBetween val="midCat"/>
      </c:valAx>
      <c:valAx>
        <c:axId val="292478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