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870999"/>
        <c:axId val="92065725"/>
      </c:scatterChart>
      <c:valAx>
        <c:axId val="128709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725"/>
        <c:crossesAt val="0"/>
        <c:crossBetween val="midCat"/>
      </c:valAx>
      <c:valAx>
        <c:axId val="92065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98900"/>
        <c:axId val="97473979"/>
      </c:scatterChart>
      <c:valAx>
        <c:axId val="864989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979"/>
        <c:crossesAt val="0"/>
        <c:crossBetween val="midCat"/>
      </c:valAx>
      <c:valAx>
        <c:axId val="9747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11625"/>
        <c:axId val="15135317"/>
      </c:scatterChart>
      <c:valAx>
        <c:axId val="747116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317"/>
        <c:crossesAt val="0"/>
        <c:crossBetween val="midCat"/>
      </c:valAx>
      <c:valAx>
        <c:axId val="1513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12096"/>
        <c:axId val="4185944"/>
      </c:scatterChart>
      <c:valAx>
        <c:axId val="616120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44"/>
        <c:crossesAt val="0"/>
        <c:crossBetween val="midCat"/>
      </c:valAx>
      <c:valAx>
        <c:axId val="4185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3871"/>
        <c:axId val="67077184"/>
      </c:scatterChart>
      <c:valAx>
        <c:axId val="831038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184"/>
        <c:crossesAt val="0"/>
        <c:crossBetween val="midCat"/>
      </c:valAx>
      <c:valAx>
        <c:axId val="6707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26093"/>
        <c:axId val="74205862"/>
      </c:scatterChart>
      <c:valAx>
        <c:axId val="851260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862"/>
        <c:crossesAt val="0"/>
        <c:crossBetween val="midCat"/>
      </c:valAx>
      <c:valAx>
        <c:axId val="7420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45723"/>
        <c:axId val="29914062"/>
      </c:scatterChart>
      <c:valAx>
        <c:axId val="780457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062"/>
        <c:crossesAt val="0"/>
        <c:crossBetween val="midCat"/>
      </c:valAx>
      <c:valAx>
        <c:axId val="2991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4997"/>
        <c:axId val="33056244"/>
      </c:scatterChart>
      <c:valAx>
        <c:axId val="89684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244"/>
        <c:crossesAt val="0"/>
        <c:crossBetween val="midCat"/>
      </c:valAx>
      <c:valAx>
        <c:axId val="33056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66017"/>
        <c:axId val="6576369"/>
      </c:scatterChart>
      <c:valAx>
        <c:axId val="988660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69"/>
        <c:crossesAt val="0"/>
        <c:crossBetween val="midCat"/>
      </c:valAx>
      <c:valAx>
        <c:axId val="6576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96266"/>
        <c:axId val="98610095"/>
      </c:scatterChart>
      <c:valAx>
        <c:axId val="590962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95"/>
        <c:crossesAt val="0"/>
        <c:crossBetween val="midCat"/>
      </c:valAx>
      <c:valAx>
        <c:axId val="98610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5260"/>
        <c:axId val="57174120"/>
      </c:scatterChart>
      <c:valAx>
        <c:axId val="763052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120"/>
        <c:crossesAt val="0"/>
        <c:crossBetween val="midCat"/>
      </c:valAx>
      <c:valAx>
        <c:axId val="57174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82715"/>
        <c:axId val="4512980"/>
      </c:scatterChart>
      <c:valAx>
        <c:axId val="532827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80"/>
        <c:crossesAt val="0"/>
        <c:crossBetween val="midCat"/>
      </c:valAx>
      <c:valAx>
        <c:axId val="451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