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67526"/>
        <c:axId val="49704973"/>
      </c:scatterChart>
      <c:valAx>
        <c:axId val="55467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973"/>
        <c:crossesAt val="0"/>
        <c:crossBetween val="midCat"/>
      </c:valAx>
      <c:valAx>
        <c:axId val="49704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00208"/>
        <c:axId val="96803465"/>
      </c:scatterChart>
      <c:valAx>
        <c:axId val="104002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465"/>
        <c:crossesAt val="0"/>
        <c:crossBetween val="midCat"/>
      </c:valAx>
      <c:valAx>
        <c:axId val="9680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3192"/>
        <c:axId val="66748737"/>
      </c:scatterChart>
      <c:valAx>
        <c:axId val="192031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737"/>
        <c:crossesAt val="0"/>
        <c:crossBetween val="midCat"/>
      </c:valAx>
      <c:valAx>
        <c:axId val="6674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4882"/>
        <c:axId val="85677296"/>
      </c:scatterChart>
      <c:valAx>
        <c:axId val="49034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296"/>
        <c:crossesAt val="0"/>
        <c:crossBetween val="midCat"/>
      </c:valAx>
      <c:valAx>
        <c:axId val="8567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9002"/>
        <c:axId val="18124302"/>
      </c:scatterChart>
      <c:valAx>
        <c:axId val="188990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02"/>
        <c:crossesAt val="0"/>
        <c:crossBetween val="midCat"/>
      </c:valAx>
      <c:valAx>
        <c:axId val="1812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656"/>
        <c:axId val="34129100"/>
      </c:scatterChart>
      <c:valAx>
        <c:axId val="60816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100"/>
        <c:crossesAt val="0"/>
        <c:crossBetween val="midCat"/>
      </c:valAx>
      <c:valAx>
        <c:axId val="3412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167"/>
        <c:axId val="5093452"/>
      </c:scatterChart>
      <c:valAx>
        <c:axId val="5836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52"/>
        <c:crossesAt val="0"/>
        <c:crossBetween val="midCat"/>
      </c:valAx>
      <c:valAx>
        <c:axId val="509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0550"/>
        <c:axId val="81564623"/>
      </c:scatterChart>
      <c:valAx>
        <c:axId val="35440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623"/>
        <c:crossesAt val="0"/>
        <c:crossBetween val="midCat"/>
      </c:valAx>
      <c:valAx>
        <c:axId val="8156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1364"/>
        <c:axId val="22803565"/>
      </c:scatterChart>
      <c:valAx>
        <c:axId val="978513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565"/>
        <c:crossesAt val="0"/>
        <c:crossBetween val="midCat"/>
      </c:valAx>
      <c:valAx>
        <c:axId val="2280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18139"/>
        <c:axId val="71530596"/>
      </c:scatterChart>
      <c:valAx>
        <c:axId val="345181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596"/>
        <c:crossesAt val="0"/>
        <c:crossBetween val="midCat"/>
      </c:valAx>
      <c:valAx>
        <c:axId val="7153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3337"/>
        <c:axId val="63279183"/>
      </c:scatterChart>
      <c:valAx>
        <c:axId val="327233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183"/>
        <c:crossesAt val="0"/>
        <c:crossBetween val="midCat"/>
      </c:valAx>
      <c:valAx>
        <c:axId val="6327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04583"/>
        <c:axId val="57198462"/>
      </c:scatterChart>
      <c:valAx>
        <c:axId val="455045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62"/>
        <c:crossesAt val="0"/>
        <c:crossBetween val="midCat"/>
      </c:valAx>
      <c:valAx>
        <c:axId val="5719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