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5649"/>
        <c:axId val="74769024"/>
      </c:scatterChart>
      <c:valAx>
        <c:axId val="7187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024"/>
        <c:crossesAt val="0"/>
        <c:crossBetween val="midCat"/>
      </c:valAx>
      <c:valAx>
        <c:axId val="7476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3411"/>
        <c:axId val="72132089"/>
      </c:scatterChart>
      <c:valAx>
        <c:axId val="6959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089"/>
        <c:crossesAt val="0"/>
        <c:crossBetween val="midCat"/>
      </c:valAx>
      <c:valAx>
        <c:axId val="7213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3502"/>
        <c:axId val="93759963"/>
      </c:scatterChart>
      <c:valAx>
        <c:axId val="808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63"/>
        <c:crossesAt val="0"/>
        <c:crossBetween val="midCat"/>
      </c:valAx>
      <c:valAx>
        <c:axId val="937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6421"/>
        <c:axId val="61510691"/>
      </c:scatterChart>
      <c:valAx>
        <c:axId val="4695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91"/>
        <c:crossesAt val="0"/>
        <c:crossBetween val="midCat"/>
      </c:valAx>
      <c:valAx>
        <c:axId val="6151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