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95482"/>
        <c:axId val="38124047"/>
      </c:barChart>
      <c:catAx>
        <c:axId val="819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047"/>
        <c:auto val="1"/>
        <c:lblAlgn val="ctr"/>
        <c:lblOffset val="100"/>
        <c:noMultiLvlLbl val="0"/>
      </c:catAx>
      <c:valAx>
        <c:axId val="381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61408"/>
        <c:axId val="63097380"/>
      </c:barChart>
      <c:catAx>
        <c:axId val="738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380"/>
        <c:auto val="1"/>
        <c:lblAlgn val="ctr"/>
        <c:lblOffset val="100"/>
        <c:noMultiLvlLbl val="0"/>
      </c:catAx>
      <c:valAx>
        <c:axId val="630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72893"/>
        <c:axId val="46648633"/>
      </c:barChart>
      <c:catAx>
        <c:axId val="498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633"/>
        <c:auto val="1"/>
        <c:lblAlgn val="ctr"/>
        <c:lblOffset val="100"/>
        <c:noMultiLvlLbl val="0"/>
      </c:catAx>
      <c:valAx>
        <c:axId val="466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63084"/>
        <c:axId val="6179314"/>
      </c:barChart>
      <c:catAx>
        <c:axId val="8136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4"/>
        <c:auto val="1"/>
        <c:lblAlgn val="ctr"/>
        <c:lblOffset val="100"/>
        <c:noMultiLvlLbl val="0"/>
      </c:catAx>
      <c:valAx>
        <c:axId val="61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20808"/>
        <c:axId val="62363750"/>
      </c:barChart>
      <c:catAx>
        <c:axId val="6562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750"/>
        <c:auto val="1"/>
        <c:lblAlgn val="ctr"/>
        <c:lblOffset val="100"/>
        <c:noMultiLvlLbl val="0"/>
      </c:catAx>
      <c:valAx>
        <c:axId val="623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7973"/>
        <c:axId val="696833"/>
      </c:barChart>
      <c:catAx>
        <c:axId val="706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3"/>
        <c:auto val="1"/>
        <c:lblAlgn val="ctr"/>
        <c:lblOffset val="100"/>
        <c:noMultiLvlLbl val="0"/>
      </c:catAx>
      <c:valAx>
        <c:axId val="6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3404"/>
        <c:axId val="33162793"/>
      </c:barChart>
      <c:catAx>
        <c:axId val="900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93"/>
        <c:auto val="1"/>
        <c:lblAlgn val="ctr"/>
        <c:lblOffset val="100"/>
        <c:noMultiLvlLbl val="0"/>
      </c:catAx>
      <c:valAx>
        <c:axId val="331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4625"/>
        <c:axId val="4424239"/>
      </c:barChart>
      <c:catAx>
        <c:axId val="275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39"/>
        <c:auto val="1"/>
        <c:lblAlgn val="ctr"/>
        <c:lblOffset val="100"/>
        <c:noMultiLvlLbl val="0"/>
      </c:catAx>
      <c:valAx>
        <c:axId val="44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8359"/>
        <c:axId val="53569406"/>
      </c:barChart>
      <c:catAx>
        <c:axId val="363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406"/>
        <c:auto val="1"/>
        <c:lblAlgn val="ctr"/>
        <c:lblOffset val="100"/>
        <c:noMultiLvlLbl val="0"/>
      </c:catAx>
      <c:valAx>
        <c:axId val="535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8280"/>
        <c:axId val="3351127"/>
      </c:barChart>
      <c:catAx>
        <c:axId val="3625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27"/>
        <c:auto val="1"/>
        <c:lblAlgn val="ctr"/>
        <c:lblOffset val="100"/>
        <c:noMultiLvlLbl val="0"/>
      </c:catAx>
      <c:valAx>
        <c:axId val="33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1678"/>
        <c:axId val="54907439"/>
      </c:barChart>
      <c:catAx>
        <c:axId val="362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439"/>
        <c:auto val="1"/>
        <c:lblAlgn val="ctr"/>
        <c:lblOffset val="100"/>
        <c:noMultiLvlLbl val="0"/>
      </c:catAx>
      <c:valAx>
        <c:axId val="549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4718"/>
        <c:axId val="35839366"/>
      </c:barChart>
      <c:catAx>
        <c:axId val="764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66"/>
        <c:auto val="1"/>
        <c:lblAlgn val="ctr"/>
        <c:lblOffset val="100"/>
        <c:noMultiLvlLbl val="0"/>
      </c:catAx>
      <c:valAx>
        <c:axId val="358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8551"/>
        <c:axId val="88228038"/>
      </c:barChart>
      <c:catAx>
        <c:axId val="2265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38"/>
        <c:auto val="1"/>
        <c:lblAlgn val="ctr"/>
        <c:lblOffset val="100"/>
        <c:noMultiLvlLbl val="0"/>
      </c:catAx>
      <c:valAx>
        <c:axId val="882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34716"/>
        <c:axId val="96642354"/>
      </c:barChart>
      <c:catAx>
        <c:axId val="1603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354"/>
        <c:auto val="1"/>
        <c:lblAlgn val="ctr"/>
        <c:lblOffset val="100"/>
        <c:noMultiLvlLbl val="0"/>
      </c:catAx>
      <c:valAx>
        <c:axId val="966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51020"/>
        <c:axId val="30381164"/>
      </c:barChart>
      <c:catAx>
        <c:axId val="8465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164"/>
        <c:auto val="1"/>
        <c:lblAlgn val="ctr"/>
        <c:lblOffset val="100"/>
        <c:noMultiLvlLbl val="0"/>
      </c:catAx>
      <c:valAx>
        <c:axId val="303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2510"/>
        <c:axId val="25246311"/>
      </c:barChart>
      <c:catAx>
        <c:axId val="635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11"/>
        <c:auto val="1"/>
        <c:lblAlgn val="ctr"/>
        <c:lblOffset val="100"/>
        <c:noMultiLvlLbl val="0"/>
      </c:catAx>
      <c:valAx>
        <c:axId val="252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50255"/>
        <c:axId val="34975993"/>
      </c:barChart>
      <c:catAx>
        <c:axId val="886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993"/>
        <c:auto val="1"/>
        <c:lblAlgn val="ctr"/>
        <c:lblOffset val="100"/>
        <c:noMultiLvlLbl val="0"/>
      </c:catAx>
      <c:valAx>
        <c:axId val="349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32810"/>
        <c:axId val="81621215"/>
      </c:barChart>
      <c:catAx>
        <c:axId val="301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215"/>
        <c:auto val="1"/>
        <c:lblAlgn val="ctr"/>
        <c:lblOffset val="100"/>
        <c:noMultiLvlLbl val="0"/>
      </c:catAx>
      <c:valAx>
        <c:axId val="816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