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88668"/>
        <c:axId val="32015808"/>
      </c:scatterChart>
      <c:valAx>
        <c:axId val="12688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08"/>
        <c:crossBetween val="midCat"/>
      </c:valAx>
      <c:valAx>
        <c:axId val="32015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53517"/>
        <c:axId val="33897586"/>
      </c:scatterChart>
      <c:valAx>
        <c:axId val="683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586"/>
        <c:crossesAt val="0"/>
        <c:crossBetween val="midCat"/>
      </c:valAx>
      <c:valAx>
        <c:axId val="338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