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88054"/>
        <c:axId val="68436871"/>
      </c:scatterChart>
      <c:valAx>
        <c:axId val="663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36871"/>
        <c:crossesAt val="0"/>
        <c:crossBetween val="midCat"/>
      </c:valAx>
      <c:valAx>
        <c:axId val="6843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88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