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950926"/>
        <c:axId val="29241761"/>
      </c:scatterChart>
      <c:valAx>
        <c:axId val="4895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761"/>
        <c:crossesAt val="0"/>
        <c:crossBetween val="midCat"/>
      </c:valAx>
      <c:valAx>
        <c:axId val="292417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9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390111"/>
        <c:axId val="96931883"/>
      </c:scatterChart>
      <c:valAx>
        <c:axId val="1139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883"/>
        <c:crossesAt val="0"/>
        <c:crossBetween val="midCat"/>
      </c:valAx>
      <c:valAx>
        <c:axId val="969318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32696"/>
        <c:axId val="43137042"/>
      </c:scatterChart>
      <c:valAx>
        <c:axId val="814326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042"/>
        <c:crossesAt val="0"/>
        <c:crossBetween val="midCat"/>
        <c:majorUnit val="10"/>
      </c:valAx>
      <c:valAx>
        <c:axId val="431370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72526"/>
        <c:axId val="26106434"/>
      </c:scatterChart>
      <c:valAx>
        <c:axId val="421725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434"/>
        <c:crossesAt val="0"/>
        <c:crossBetween val="midCat"/>
      </c:valAx>
      <c:valAx>
        <c:axId val="261064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57142"/>
        <c:axId val="21356587"/>
      </c:scatterChart>
      <c:valAx>
        <c:axId val="643571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587"/>
        <c:crossesAt val="0"/>
        <c:crossBetween val="midCat"/>
      </c:valAx>
      <c:valAx>
        <c:axId val="213565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