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51009"/>
        <c:axId val="91993788"/>
      </c:barChart>
      <c:catAx>
        <c:axId val="77651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93788"/>
        <c:auto val="1"/>
        <c:lblAlgn val="ctr"/>
        <c:lblOffset val="100"/>
        <c:noMultiLvlLbl val="0"/>
      </c:catAx>
      <c:valAx>
        <c:axId val="91993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51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84527"/>
        <c:axId val="86431843"/>
      </c:scatterChart>
      <c:valAx>
        <c:axId val="921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43"/>
        <c:crossesAt val="0"/>
        <c:crossBetween val="midCat"/>
      </c:valAx>
      <c:valAx>
        <c:axId val="8643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