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83207"/>
        <c:axId val="4608414"/>
      </c:scatterChart>
      <c:valAx>
        <c:axId val="94783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4"/>
        <c:crossBetween val="midCat"/>
      </c:valAx>
      <c:valAx>
        <c:axId val="4608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09484"/>
        <c:axId val="38833883"/>
      </c:scatterChart>
      <c:valAx>
        <c:axId val="909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883"/>
        <c:crossesAt val="0"/>
        <c:crossBetween val="midCat"/>
      </c:valAx>
      <c:valAx>
        <c:axId val="388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