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6235"/>
        <c:axId val="76007362"/>
      </c:scatterChart>
      <c:valAx>
        <c:axId val="3509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62"/>
        <c:crossesAt val="0"/>
        <c:crossBetween val="midCat"/>
      </c:valAx>
      <c:valAx>
        <c:axId val="7600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8203"/>
        <c:axId val="55899148"/>
      </c:scatterChart>
      <c:valAx>
        <c:axId val="5449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48"/>
        <c:crossesAt val="0"/>
        <c:crossBetween val="midCat"/>
      </c:valAx>
      <c:valAx>
        <c:axId val="5589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7514"/>
        <c:axId val="57308727"/>
      </c:scatterChart>
      <c:valAx>
        <c:axId val="3373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727"/>
        <c:crossesAt val="0"/>
        <c:crossBetween val="midCat"/>
      </c:valAx>
      <c:valAx>
        <c:axId val="5730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60309"/>
        <c:axId val="65571084"/>
      </c:scatterChart>
      <c:valAx>
        <c:axId val="5686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084"/>
        <c:crossesAt val="0"/>
        <c:crossBetween val="midCat"/>
      </c:valAx>
      <c:valAx>
        <c:axId val="6557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