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3706"/>
        <c:axId val="4126630"/>
      </c:barChart>
      <c:catAx>
        <c:axId val="1397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0"/>
        <c:auto val="1"/>
        <c:lblAlgn val="ctr"/>
        <c:lblOffset val="100"/>
        <c:noMultiLvlLbl val="0"/>
      </c:catAx>
      <c:valAx>
        <c:axId val="41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17417"/>
        <c:axId val="10664579"/>
      </c:barChart>
      <c:catAx>
        <c:axId val="651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579"/>
        <c:auto val="1"/>
        <c:lblAlgn val="ctr"/>
        <c:lblOffset val="100"/>
        <c:noMultiLvlLbl val="0"/>
      </c:catAx>
      <c:valAx>
        <c:axId val="106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0395"/>
        <c:axId val="91795399"/>
      </c:barChart>
      <c:catAx>
        <c:axId val="513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399"/>
        <c:auto val="1"/>
        <c:lblAlgn val="ctr"/>
        <c:lblOffset val="100"/>
        <c:noMultiLvlLbl val="0"/>
      </c:catAx>
      <c:valAx>
        <c:axId val="917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90606"/>
        <c:axId val="14194836"/>
      </c:barChart>
      <c:catAx>
        <c:axId val="711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836"/>
        <c:auto val="1"/>
        <c:lblAlgn val="ctr"/>
        <c:lblOffset val="100"/>
        <c:noMultiLvlLbl val="0"/>
      </c:catAx>
      <c:valAx>
        <c:axId val="1419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10901"/>
        <c:axId val="36224840"/>
      </c:barChart>
      <c:catAx>
        <c:axId val="769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40"/>
        <c:auto val="1"/>
        <c:lblAlgn val="ctr"/>
        <c:lblOffset val="100"/>
        <c:noMultiLvlLbl val="0"/>
      </c:catAx>
      <c:valAx>
        <c:axId val="362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32721"/>
        <c:axId val="50685335"/>
      </c:barChart>
      <c:catAx>
        <c:axId val="684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335"/>
        <c:auto val="1"/>
        <c:lblAlgn val="ctr"/>
        <c:lblOffset val="100"/>
        <c:noMultiLvlLbl val="0"/>
      </c:catAx>
      <c:valAx>
        <c:axId val="506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217"/>
        <c:axId val="38924651"/>
      </c:barChart>
      <c:catAx>
        <c:axId val="40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51"/>
        <c:auto val="1"/>
        <c:lblAlgn val="ctr"/>
        <c:lblOffset val="100"/>
        <c:noMultiLvlLbl val="0"/>
      </c:catAx>
      <c:valAx>
        <c:axId val="389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9759"/>
        <c:axId val="10410140"/>
      </c:barChart>
      <c:catAx>
        <c:axId val="51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140"/>
        <c:auto val="1"/>
        <c:lblAlgn val="ctr"/>
        <c:lblOffset val="100"/>
        <c:noMultiLvlLbl val="0"/>
      </c:catAx>
      <c:valAx>
        <c:axId val="104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99376"/>
        <c:axId val="96521368"/>
      </c:barChart>
      <c:catAx>
        <c:axId val="750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68"/>
        <c:auto val="1"/>
        <c:lblAlgn val="ctr"/>
        <c:lblOffset val="100"/>
        <c:noMultiLvlLbl val="0"/>
      </c:catAx>
      <c:valAx>
        <c:axId val="965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0630"/>
        <c:axId val="46143743"/>
      </c:barChart>
      <c:catAx>
        <c:axId val="5160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743"/>
        <c:auto val="1"/>
        <c:lblAlgn val="ctr"/>
        <c:lblOffset val="100"/>
        <c:noMultiLvlLbl val="0"/>
      </c:catAx>
      <c:valAx>
        <c:axId val="461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7727"/>
        <c:axId val="36554235"/>
      </c:barChart>
      <c:catAx>
        <c:axId val="8196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235"/>
        <c:auto val="1"/>
        <c:lblAlgn val="ctr"/>
        <c:lblOffset val="100"/>
        <c:noMultiLvlLbl val="0"/>
      </c:catAx>
      <c:valAx>
        <c:axId val="365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4854"/>
        <c:axId val="33826336"/>
      </c:barChart>
      <c:catAx>
        <c:axId val="793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336"/>
        <c:auto val="1"/>
        <c:lblAlgn val="ctr"/>
        <c:lblOffset val="100"/>
        <c:noMultiLvlLbl val="0"/>
      </c:catAx>
      <c:valAx>
        <c:axId val="338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74068"/>
        <c:axId val="95327495"/>
      </c:barChart>
      <c:catAx>
        <c:axId val="615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495"/>
        <c:auto val="1"/>
        <c:lblAlgn val="ctr"/>
        <c:lblOffset val="100"/>
        <c:noMultiLvlLbl val="0"/>
      </c:catAx>
      <c:valAx>
        <c:axId val="953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51815"/>
        <c:axId val="11365119"/>
      </c:barChart>
      <c:catAx>
        <c:axId val="954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119"/>
        <c:auto val="1"/>
        <c:lblAlgn val="ctr"/>
        <c:lblOffset val="100"/>
        <c:noMultiLvlLbl val="0"/>
      </c:catAx>
      <c:valAx>
        <c:axId val="113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35053"/>
        <c:axId val="46790098"/>
      </c:barChart>
      <c:catAx>
        <c:axId val="561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098"/>
        <c:auto val="1"/>
        <c:lblAlgn val="ctr"/>
        <c:lblOffset val="100"/>
        <c:noMultiLvlLbl val="0"/>
      </c:catAx>
      <c:valAx>
        <c:axId val="467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38704"/>
        <c:axId val="48619202"/>
      </c:barChart>
      <c:catAx>
        <c:axId val="912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202"/>
        <c:auto val="1"/>
        <c:lblAlgn val="ctr"/>
        <c:lblOffset val="100"/>
        <c:noMultiLvlLbl val="0"/>
      </c:catAx>
      <c:valAx>
        <c:axId val="486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0896"/>
        <c:axId val="4633836"/>
      </c:barChart>
      <c:catAx>
        <c:axId val="79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36"/>
        <c:auto val="1"/>
        <c:lblAlgn val="ctr"/>
        <c:lblOffset val="100"/>
        <c:noMultiLvlLbl val="0"/>
      </c:catAx>
      <c:valAx>
        <c:axId val="46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36494"/>
        <c:axId val="47849188"/>
      </c:barChart>
      <c:catAx>
        <c:axId val="736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188"/>
        <c:auto val="1"/>
        <c:lblAlgn val="ctr"/>
        <c:lblOffset val="100"/>
        <c:noMultiLvlLbl val="0"/>
      </c:catAx>
      <c:valAx>
        <c:axId val="478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