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44134"/>
        <c:axId val="63904511"/>
      </c:scatterChart>
      <c:valAx>
        <c:axId val="78644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511"/>
        <c:crossesAt val="0"/>
        <c:crossBetween val="midCat"/>
      </c:valAx>
      <c:valAx>
        <c:axId val="6390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30924"/>
        <c:axId val="58079999"/>
      </c:scatterChart>
      <c:valAx>
        <c:axId val="86830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999"/>
        <c:crossesAt val="0"/>
        <c:crossBetween val="midCat"/>
      </c:valAx>
      <c:valAx>
        <c:axId val="58079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