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45490"/>
        <c:axId val="76168733"/>
      </c:scatterChart>
      <c:valAx>
        <c:axId val="90545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733"/>
        <c:crossesAt val="0"/>
        <c:crossBetween val="midCat"/>
      </c:valAx>
      <c:valAx>
        <c:axId val="7616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20244"/>
        <c:axId val="9338519"/>
      </c:scatterChart>
      <c:valAx>
        <c:axId val="53920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19"/>
        <c:crossesAt val="0"/>
        <c:crossBetween val="midCat"/>
      </c:valAx>
      <c:valAx>
        <c:axId val="9338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