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93015"/>
        <c:axId val="43789124"/>
      </c:scatterChart>
      <c:valAx>
        <c:axId val="9329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124"/>
        <c:crossesAt val="0"/>
        <c:crossBetween val="midCat"/>
      </c:valAx>
      <c:valAx>
        <c:axId val="4378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1606"/>
        <c:axId val="5675103"/>
      </c:scatterChart>
      <c:valAx>
        <c:axId val="789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03"/>
        <c:crossesAt val="0"/>
        <c:crossBetween val="midCat"/>
      </c:valAx>
      <c:valAx>
        <c:axId val="567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62149"/>
        <c:axId val="51209855"/>
      </c:scatterChart>
      <c:valAx>
        <c:axId val="42962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855"/>
        <c:crossesAt val="0"/>
        <c:crossBetween val="midCat"/>
      </c:valAx>
      <c:valAx>
        <c:axId val="5120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28851"/>
        <c:axId val="57926910"/>
      </c:scatterChart>
      <c:valAx>
        <c:axId val="8252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910"/>
        <c:crossesAt val="0"/>
        <c:crossBetween val="midCat"/>
      </c:valAx>
      <c:valAx>
        <c:axId val="5792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