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22896"/>
        <c:axId val="26403161"/>
      </c:barChart>
      <c:catAx>
        <c:axId val="6732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161"/>
        <c:auto val="1"/>
        <c:lblAlgn val="ctr"/>
        <c:lblOffset val="100"/>
        <c:noMultiLvlLbl val="0"/>
      </c:catAx>
      <c:valAx>
        <c:axId val="2640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93970"/>
        <c:axId val="34777975"/>
      </c:barChart>
      <c:catAx>
        <c:axId val="7929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975"/>
        <c:auto val="1"/>
        <c:lblAlgn val="ctr"/>
        <c:lblOffset val="100"/>
        <c:noMultiLvlLbl val="0"/>
      </c:catAx>
      <c:valAx>
        <c:axId val="347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4883"/>
        <c:axId val="53898454"/>
      </c:barChart>
      <c:catAx>
        <c:axId val="14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454"/>
        <c:auto val="1"/>
        <c:lblAlgn val="ctr"/>
        <c:lblOffset val="100"/>
        <c:noMultiLvlLbl val="0"/>
      </c:catAx>
      <c:valAx>
        <c:axId val="5389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29067"/>
        <c:axId val="5707448"/>
      </c:barChart>
      <c:catAx>
        <c:axId val="8632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48"/>
        <c:auto val="1"/>
        <c:lblAlgn val="ctr"/>
        <c:lblOffset val="100"/>
        <c:noMultiLvlLbl val="0"/>
      </c:catAx>
      <c:valAx>
        <c:axId val="57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91466"/>
        <c:axId val="19886821"/>
      </c:barChart>
      <c:catAx>
        <c:axId val="9909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821"/>
        <c:auto val="1"/>
        <c:lblAlgn val="ctr"/>
        <c:lblOffset val="100"/>
        <c:noMultiLvlLbl val="0"/>
      </c:catAx>
      <c:valAx>
        <c:axId val="198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03489"/>
        <c:axId val="49123795"/>
      </c:barChart>
      <c:catAx>
        <c:axId val="7870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795"/>
        <c:auto val="1"/>
        <c:lblAlgn val="ctr"/>
        <c:lblOffset val="100"/>
        <c:noMultiLvlLbl val="0"/>
      </c:catAx>
      <c:valAx>
        <c:axId val="4912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45895"/>
        <c:axId val="62304658"/>
      </c:barChart>
      <c:catAx>
        <c:axId val="1004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658"/>
        <c:auto val="1"/>
        <c:lblAlgn val="ctr"/>
        <c:lblOffset val="100"/>
        <c:noMultiLvlLbl val="0"/>
      </c:catAx>
      <c:valAx>
        <c:axId val="623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70101"/>
        <c:axId val="67162666"/>
      </c:barChart>
      <c:catAx>
        <c:axId val="8907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666"/>
        <c:auto val="1"/>
        <c:lblAlgn val="ctr"/>
        <c:lblOffset val="100"/>
        <c:noMultiLvlLbl val="0"/>
      </c:catAx>
      <c:valAx>
        <c:axId val="671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56967"/>
        <c:axId val="95954660"/>
      </c:barChart>
      <c:catAx>
        <c:axId val="488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660"/>
        <c:auto val="1"/>
        <c:lblAlgn val="ctr"/>
        <c:lblOffset val="100"/>
        <c:noMultiLvlLbl val="0"/>
      </c:catAx>
      <c:valAx>
        <c:axId val="959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31031"/>
        <c:axId val="9332164"/>
      </c:barChart>
      <c:catAx>
        <c:axId val="9063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64"/>
        <c:auto val="1"/>
        <c:lblAlgn val="ctr"/>
        <c:lblOffset val="100"/>
        <c:noMultiLvlLbl val="0"/>
      </c:catAx>
      <c:valAx>
        <c:axId val="93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76437"/>
        <c:axId val="83850872"/>
      </c:barChart>
      <c:catAx>
        <c:axId val="4327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872"/>
        <c:auto val="1"/>
        <c:lblAlgn val="ctr"/>
        <c:lblOffset val="100"/>
        <c:noMultiLvlLbl val="0"/>
      </c:catAx>
      <c:valAx>
        <c:axId val="838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14544"/>
        <c:axId val="48185042"/>
      </c:barChart>
      <c:catAx>
        <c:axId val="7181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042"/>
        <c:auto val="1"/>
        <c:lblAlgn val="ctr"/>
        <c:lblOffset val="100"/>
        <c:noMultiLvlLbl val="0"/>
      </c:catAx>
      <c:valAx>
        <c:axId val="481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75928"/>
        <c:axId val="21265779"/>
      </c:barChart>
      <c:catAx>
        <c:axId val="7817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779"/>
        <c:auto val="1"/>
        <c:lblAlgn val="ctr"/>
        <c:lblOffset val="100"/>
        <c:noMultiLvlLbl val="0"/>
      </c:catAx>
      <c:valAx>
        <c:axId val="2126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35767"/>
        <c:axId val="69475642"/>
      </c:barChart>
      <c:catAx>
        <c:axId val="218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642"/>
        <c:auto val="1"/>
        <c:lblAlgn val="ctr"/>
        <c:lblOffset val="100"/>
        <c:noMultiLvlLbl val="0"/>
      </c:catAx>
      <c:valAx>
        <c:axId val="6947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58667"/>
        <c:axId val="94171202"/>
      </c:barChart>
      <c:catAx>
        <c:axId val="7345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202"/>
        <c:auto val="1"/>
        <c:lblAlgn val="ctr"/>
        <c:lblOffset val="100"/>
        <c:noMultiLvlLbl val="0"/>
      </c:catAx>
      <c:valAx>
        <c:axId val="9417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19170"/>
        <c:axId val="92101590"/>
      </c:barChart>
      <c:catAx>
        <c:axId val="7611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590"/>
        <c:auto val="1"/>
        <c:lblAlgn val="ctr"/>
        <c:lblOffset val="100"/>
        <c:noMultiLvlLbl val="0"/>
      </c:catAx>
      <c:valAx>
        <c:axId val="9210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71984"/>
        <c:axId val="679478"/>
      </c:barChart>
      <c:catAx>
        <c:axId val="4457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8"/>
        <c:auto val="1"/>
        <c:lblAlgn val="ctr"/>
        <c:lblOffset val="100"/>
        <c:noMultiLvlLbl val="0"/>
      </c:catAx>
      <c:valAx>
        <c:axId val="67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84618"/>
        <c:axId val="17205705"/>
      </c:barChart>
      <c:catAx>
        <c:axId val="5448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705"/>
        <c:auto val="1"/>
        <c:lblAlgn val="ctr"/>
        <c:lblOffset val="100"/>
        <c:noMultiLvlLbl val="0"/>
      </c:catAx>
      <c:valAx>
        <c:axId val="172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