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81419"/>
        <c:axId val="8575363"/>
      </c:barChart>
      <c:catAx>
        <c:axId val="283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63"/>
        <c:auto val="1"/>
        <c:lblAlgn val="ctr"/>
        <c:lblOffset val="100"/>
        <c:noMultiLvlLbl val="0"/>
      </c:catAx>
      <c:valAx>
        <c:axId val="85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17446"/>
        <c:axId val="86587242"/>
      </c:barChart>
      <c:catAx>
        <c:axId val="9791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242"/>
        <c:auto val="1"/>
        <c:lblAlgn val="ctr"/>
        <c:lblOffset val="100"/>
        <c:noMultiLvlLbl val="0"/>
      </c:catAx>
      <c:valAx>
        <c:axId val="865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07088"/>
        <c:axId val="23381740"/>
      </c:barChart>
      <c:catAx>
        <c:axId val="5470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740"/>
        <c:auto val="1"/>
        <c:lblAlgn val="ctr"/>
        <c:lblOffset val="100"/>
        <c:noMultiLvlLbl val="0"/>
      </c:catAx>
      <c:valAx>
        <c:axId val="2338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25130"/>
        <c:axId val="66003754"/>
      </c:barChart>
      <c:catAx>
        <c:axId val="5482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754"/>
        <c:auto val="1"/>
        <c:lblAlgn val="ctr"/>
        <c:lblOffset val="100"/>
        <c:noMultiLvlLbl val="0"/>
      </c:catAx>
      <c:valAx>
        <c:axId val="660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94998"/>
        <c:axId val="34337533"/>
      </c:barChart>
      <c:catAx>
        <c:axId val="7489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533"/>
        <c:auto val="1"/>
        <c:lblAlgn val="ctr"/>
        <c:lblOffset val="100"/>
        <c:noMultiLvlLbl val="0"/>
      </c:catAx>
      <c:valAx>
        <c:axId val="343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2172"/>
        <c:axId val="40878068"/>
      </c:barChart>
      <c:catAx>
        <c:axId val="627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068"/>
        <c:auto val="1"/>
        <c:lblAlgn val="ctr"/>
        <c:lblOffset val="100"/>
        <c:noMultiLvlLbl val="0"/>
      </c:catAx>
      <c:valAx>
        <c:axId val="4087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46006"/>
        <c:axId val="4230967"/>
      </c:barChart>
      <c:catAx>
        <c:axId val="6884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67"/>
        <c:auto val="1"/>
        <c:lblAlgn val="ctr"/>
        <c:lblOffset val="100"/>
        <c:noMultiLvlLbl val="0"/>
      </c:catAx>
      <c:valAx>
        <c:axId val="42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98229"/>
        <c:axId val="84083096"/>
      </c:barChart>
      <c:catAx>
        <c:axId val="8719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096"/>
        <c:auto val="1"/>
        <c:lblAlgn val="ctr"/>
        <c:lblOffset val="100"/>
        <c:noMultiLvlLbl val="0"/>
      </c:catAx>
      <c:valAx>
        <c:axId val="840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71222"/>
        <c:axId val="83518615"/>
      </c:barChart>
      <c:catAx>
        <c:axId val="2617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615"/>
        <c:auto val="1"/>
        <c:lblAlgn val="ctr"/>
        <c:lblOffset val="100"/>
        <c:noMultiLvlLbl val="0"/>
      </c:catAx>
      <c:valAx>
        <c:axId val="835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30285"/>
        <c:axId val="67334925"/>
      </c:barChart>
      <c:catAx>
        <c:axId val="4743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925"/>
        <c:auto val="1"/>
        <c:lblAlgn val="ctr"/>
        <c:lblOffset val="100"/>
        <c:noMultiLvlLbl val="0"/>
      </c:catAx>
      <c:valAx>
        <c:axId val="673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52067"/>
        <c:axId val="88887177"/>
      </c:barChart>
      <c:catAx>
        <c:axId val="5615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177"/>
        <c:auto val="1"/>
        <c:lblAlgn val="ctr"/>
        <c:lblOffset val="100"/>
        <c:noMultiLvlLbl val="0"/>
      </c:catAx>
      <c:valAx>
        <c:axId val="8888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0420"/>
        <c:axId val="26301348"/>
      </c:barChart>
      <c:catAx>
        <c:axId val="2214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348"/>
        <c:auto val="1"/>
        <c:lblAlgn val="ctr"/>
        <c:lblOffset val="100"/>
        <c:noMultiLvlLbl val="0"/>
      </c:catAx>
      <c:valAx>
        <c:axId val="263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75672"/>
        <c:axId val="32664755"/>
      </c:barChart>
      <c:catAx>
        <c:axId val="4887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755"/>
        <c:auto val="1"/>
        <c:lblAlgn val="ctr"/>
        <c:lblOffset val="100"/>
        <c:noMultiLvlLbl val="0"/>
      </c:catAx>
      <c:valAx>
        <c:axId val="326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13902"/>
        <c:axId val="91013778"/>
      </c:barChart>
      <c:catAx>
        <c:axId val="2161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778"/>
        <c:auto val="1"/>
        <c:lblAlgn val="ctr"/>
        <c:lblOffset val="100"/>
        <c:noMultiLvlLbl val="0"/>
      </c:catAx>
      <c:valAx>
        <c:axId val="9101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43102"/>
        <c:axId val="13680908"/>
      </c:barChart>
      <c:catAx>
        <c:axId val="9844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908"/>
        <c:auto val="1"/>
        <c:lblAlgn val="ctr"/>
        <c:lblOffset val="100"/>
        <c:noMultiLvlLbl val="0"/>
      </c:catAx>
      <c:valAx>
        <c:axId val="136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81317"/>
        <c:axId val="9445668"/>
      </c:barChart>
      <c:catAx>
        <c:axId val="2748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68"/>
        <c:auto val="1"/>
        <c:lblAlgn val="ctr"/>
        <c:lblOffset val="100"/>
        <c:noMultiLvlLbl val="0"/>
      </c:catAx>
      <c:valAx>
        <c:axId val="944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40639"/>
        <c:axId val="15470791"/>
      </c:barChart>
      <c:catAx>
        <c:axId val="7834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791"/>
        <c:auto val="1"/>
        <c:lblAlgn val="ctr"/>
        <c:lblOffset val="100"/>
        <c:noMultiLvlLbl val="0"/>
      </c:catAx>
      <c:valAx>
        <c:axId val="154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76136"/>
        <c:axId val="47249713"/>
      </c:barChart>
      <c:catAx>
        <c:axId val="8837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713"/>
        <c:auto val="1"/>
        <c:lblAlgn val="ctr"/>
        <c:lblOffset val="100"/>
        <c:noMultiLvlLbl val="0"/>
      </c:catAx>
      <c:valAx>
        <c:axId val="4724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