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36819"/>
        <c:axId val="14195723"/>
      </c:scatterChart>
      <c:valAx>
        <c:axId val="3873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723"/>
        <c:crossesAt val="0"/>
        <c:crossBetween val="midCat"/>
      </c:valAx>
      <c:valAx>
        <c:axId val="1419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08302"/>
        <c:axId val="14099427"/>
      </c:scatterChart>
      <c:valAx>
        <c:axId val="4550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427"/>
        <c:crossesAt val="0"/>
        <c:crossBetween val="midCat"/>
      </c:valAx>
      <c:valAx>
        <c:axId val="1409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79047"/>
        <c:axId val="63597452"/>
      </c:scatterChart>
      <c:valAx>
        <c:axId val="16279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452"/>
        <c:crossesAt val="0"/>
        <c:crossBetween val="midCat"/>
      </c:valAx>
      <c:valAx>
        <c:axId val="6359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31903"/>
        <c:axId val="7987403"/>
      </c:scatterChart>
      <c:valAx>
        <c:axId val="26731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03"/>
        <c:crossesAt val="0"/>
        <c:crossBetween val="midCat"/>
      </c:valAx>
      <c:valAx>
        <c:axId val="7987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