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6779384"/>
        <c:axId val="49966204"/>
      </c:scatterChart>
      <c:valAx>
        <c:axId val="8677938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66204"/>
        <c:crossesAt val="0"/>
        <c:crossBetween val="midCat"/>
      </c:valAx>
      <c:valAx>
        <c:axId val="4996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7938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