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92218"/>
        <c:axId val="17317536"/>
      </c:barChart>
      <c:catAx>
        <c:axId val="4592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7536"/>
        <c:auto val="1"/>
        <c:lblAlgn val="ctr"/>
        <c:lblOffset val="100"/>
        <c:noMultiLvlLbl val="0"/>
      </c:catAx>
      <c:valAx>
        <c:axId val="173175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214810"/>
        <c:axId val="19123294"/>
      </c:scatterChart>
      <c:valAx>
        <c:axId val="2121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3294"/>
        <c:crossesAt val="0"/>
        <c:crossBetween val="midCat"/>
      </c:valAx>
      <c:valAx>
        <c:axId val="191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