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121026"/>
        <c:axId val="35131999"/>
      </c:scatterChart>
      <c:valAx>
        <c:axId val="6112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1999"/>
        <c:crossesAt val="0"/>
        <c:crossBetween val="midCat"/>
      </c:valAx>
      <c:valAx>
        <c:axId val="351319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153738"/>
        <c:axId val="85822548"/>
      </c:scatterChart>
      <c:valAx>
        <c:axId val="15153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548"/>
        <c:crossesAt val="0"/>
        <c:crossBetween val="midCat"/>
      </c:valAx>
      <c:valAx>
        <c:axId val="8582254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13543"/>
        <c:axId val="92801667"/>
      </c:scatterChart>
      <c:valAx>
        <c:axId val="798135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667"/>
        <c:crossesAt val="0"/>
        <c:crossBetween val="midCat"/>
        <c:majorUnit val="10"/>
      </c:valAx>
      <c:valAx>
        <c:axId val="928016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524932"/>
        <c:axId val="89936645"/>
      </c:scatterChart>
      <c:valAx>
        <c:axId val="815249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645"/>
        <c:crossesAt val="0"/>
        <c:crossBetween val="midCat"/>
      </c:valAx>
      <c:valAx>
        <c:axId val="899366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263461"/>
        <c:axId val="71808378"/>
      </c:scatterChart>
      <c:valAx>
        <c:axId val="512634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378"/>
        <c:crossesAt val="0"/>
        <c:crossBetween val="midCat"/>
      </c:valAx>
      <c:valAx>
        <c:axId val="71808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