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899622"/>
        <c:axId val="24913004"/>
      </c:scatterChart>
      <c:valAx>
        <c:axId val="44899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13004"/>
        <c:crossesAt val="0"/>
        <c:crossBetween val="midCat"/>
      </c:valAx>
      <c:valAx>
        <c:axId val="24913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99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