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597416"/>
        <c:axId val="74694945"/>
      </c:scatterChart>
      <c:valAx>
        <c:axId val="959741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4945"/>
        <c:crossesAt val="0"/>
        <c:crossBetween val="midCat"/>
      </c:valAx>
      <c:valAx>
        <c:axId val="746949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4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254810"/>
        <c:axId val="24773120"/>
      </c:scatterChart>
      <c:valAx>
        <c:axId val="7725481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3120"/>
        <c:crossesAt val="0"/>
        <c:crossBetween val="midCat"/>
      </c:valAx>
      <c:valAx>
        <c:axId val="247731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48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229238"/>
        <c:axId val="30825485"/>
      </c:scatterChart>
      <c:valAx>
        <c:axId val="9922923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5485"/>
        <c:crossesAt val="0"/>
        <c:crossBetween val="midCat"/>
      </c:valAx>
      <c:valAx>
        <c:axId val="308254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92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276168"/>
        <c:axId val="21610935"/>
      </c:scatterChart>
      <c:valAx>
        <c:axId val="7727616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0935"/>
        <c:crossesAt val="0"/>
        <c:crossBetween val="midCat"/>
      </c:valAx>
      <c:valAx>
        <c:axId val="216109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61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150100"/>
        <c:axId val="88743587"/>
      </c:scatterChart>
      <c:valAx>
        <c:axId val="5015010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3587"/>
        <c:crossesAt val="0"/>
        <c:crossBetween val="midCat"/>
      </c:valAx>
      <c:valAx>
        <c:axId val="887435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01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086505"/>
        <c:axId val="28208376"/>
      </c:scatterChart>
      <c:valAx>
        <c:axId val="3408650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8376"/>
        <c:crossesAt val="0"/>
        <c:crossBetween val="midCat"/>
      </c:valAx>
      <c:valAx>
        <c:axId val="282083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65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690453"/>
        <c:axId val="42197243"/>
      </c:scatterChart>
      <c:valAx>
        <c:axId val="4269045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7243"/>
        <c:crossesAt val="0"/>
        <c:crossBetween val="midCat"/>
      </c:valAx>
      <c:valAx>
        <c:axId val="421972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04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58329"/>
        <c:axId val="48415320"/>
      </c:scatterChart>
      <c:valAx>
        <c:axId val="755832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5320"/>
        <c:crossesAt val="0"/>
        <c:crossBetween val="midCat"/>
      </c:valAx>
      <c:valAx>
        <c:axId val="484153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3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785817"/>
        <c:axId val="55878041"/>
      </c:scatterChart>
      <c:valAx>
        <c:axId val="5978581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8041"/>
        <c:crossesAt val="0"/>
        <c:crossBetween val="midCat"/>
      </c:valAx>
      <c:valAx>
        <c:axId val="558780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58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487664"/>
        <c:axId val="62615172"/>
      </c:scatterChart>
      <c:valAx>
        <c:axId val="9048766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5172"/>
        <c:crossesAt val="0"/>
        <c:crossBetween val="midCat"/>
      </c:valAx>
      <c:valAx>
        <c:axId val="626151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76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038123"/>
        <c:axId val="47104987"/>
      </c:scatterChart>
      <c:valAx>
        <c:axId val="7403812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4987"/>
        <c:crossesAt val="0"/>
        <c:crossBetween val="midCat"/>
      </c:valAx>
      <c:valAx>
        <c:axId val="471049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81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651316"/>
        <c:axId val="54228887"/>
      </c:scatterChart>
      <c:valAx>
        <c:axId val="965131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8887"/>
        <c:crossesAt val="0"/>
        <c:crossBetween val="midCat"/>
      </c:valAx>
      <c:valAx>
        <c:axId val="542288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3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