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368131"/>
        <c:axId val="10757274"/>
      </c:scatterChart>
      <c:valAx>
        <c:axId val="363681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274"/>
        <c:crossesAt val="0"/>
        <c:crossBetween val="midCat"/>
      </c:valAx>
      <c:valAx>
        <c:axId val="10757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92512"/>
        <c:axId val="93914073"/>
      </c:scatterChart>
      <c:valAx>
        <c:axId val="167925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073"/>
        <c:crossesAt val="0"/>
        <c:crossBetween val="midCat"/>
      </c:valAx>
      <c:valAx>
        <c:axId val="93914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39608"/>
        <c:axId val="60318966"/>
      </c:scatterChart>
      <c:valAx>
        <c:axId val="228396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966"/>
        <c:crossesAt val="0"/>
        <c:crossBetween val="midCat"/>
      </c:valAx>
      <c:valAx>
        <c:axId val="60318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24193"/>
        <c:axId val="25322995"/>
      </c:scatterChart>
      <c:valAx>
        <c:axId val="375241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995"/>
        <c:crossesAt val="0"/>
        <c:crossBetween val="midCat"/>
      </c:valAx>
      <c:valAx>
        <c:axId val="25322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09305"/>
        <c:axId val="83333128"/>
      </c:scatterChart>
      <c:valAx>
        <c:axId val="340093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128"/>
        <c:crossesAt val="0"/>
        <c:crossBetween val="midCat"/>
      </c:valAx>
      <c:valAx>
        <c:axId val="83333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70568"/>
        <c:axId val="32110541"/>
      </c:scatterChart>
      <c:valAx>
        <c:axId val="684705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541"/>
        <c:crossesAt val="0"/>
        <c:crossBetween val="midCat"/>
      </c:valAx>
      <c:valAx>
        <c:axId val="32110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85210"/>
        <c:axId val="29919726"/>
      </c:scatterChart>
      <c:valAx>
        <c:axId val="760852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726"/>
        <c:crossesAt val="0"/>
        <c:crossBetween val="midCat"/>
      </c:valAx>
      <c:valAx>
        <c:axId val="29919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91854"/>
        <c:axId val="62806114"/>
      </c:scatterChart>
      <c:valAx>
        <c:axId val="692918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114"/>
        <c:crossesAt val="0"/>
        <c:crossBetween val="midCat"/>
      </c:valAx>
      <c:valAx>
        <c:axId val="62806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44365"/>
        <c:axId val="123839"/>
      </c:scatterChart>
      <c:valAx>
        <c:axId val="745443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9"/>
        <c:crossesAt val="0"/>
        <c:crossBetween val="midCat"/>
      </c:valAx>
      <c:valAx>
        <c:axId val="123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34312"/>
        <c:axId val="7759684"/>
      </c:scatterChart>
      <c:valAx>
        <c:axId val="874343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84"/>
        <c:crossesAt val="0"/>
        <c:crossBetween val="midCat"/>
      </c:valAx>
      <c:valAx>
        <c:axId val="7759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50507"/>
        <c:axId val="61127640"/>
      </c:scatterChart>
      <c:valAx>
        <c:axId val="453505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640"/>
        <c:crossesAt val="0"/>
        <c:crossBetween val="midCat"/>
      </c:valAx>
      <c:valAx>
        <c:axId val="61127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775515"/>
        <c:axId val="64784123"/>
      </c:scatterChart>
      <c:valAx>
        <c:axId val="517755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123"/>
        <c:crossesAt val="0"/>
        <c:crossBetween val="midCat"/>
      </c:valAx>
      <c:valAx>
        <c:axId val="64784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