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732963"/>
        <c:axId val="51162233"/>
      </c:scatterChart>
      <c:valAx>
        <c:axId val="257329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233"/>
        <c:crossesAt val="0"/>
        <c:crossBetween val="midCat"/>
      </c:valAx>
      <c:valAx>
        <c:axId val="51162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14000"/>
        <c:axId val="12829978"/>
      </c:scatterChart>
      <c:valAx>
        <c:axId val="138140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978"/>
        <c:crossesAt val="0"/>
        <c:crossBetween val="midCat"/>
      </c:valAx>
      <c:valAx>
        <c:axId val="12829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28638"/>
        <c:axId val="37025142"/>
      </c:scatterChart>
      <c:valAx>
        <c:axId val="638286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142"/>
        <c:crossesAt val="0"/>
        <c:crossBetween val="midCat"/>
      </c:valAx>
      <c:valAx>
        <c:axId val="37025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41083"/>
        <c:axId val="93854363"/>
      </c:scatterChart>
      <c:valAx>
        <c:axId val="830410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4363"/>
        <c:crossesAt val="0"/>
        <c:crossBetween val="midCat"/>
      </c:valAx>
      <c:valAx>
        <c:axId val="93854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97777"/>
        <c:axId val="81182546"/>
      </c:scatterChart>
      <c:valAx>
        <c:axId val="926977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546"/>
        <c:crossesAt val="0"/>
        <c:crossBetween val="midCat"/>
      </c:valAx>
      <c:valAx>
        <c:axId val="81182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67868"/>
        <c:axId val="5257378"/>
      </c:scatterChart>
      <c:valAx>
        <c:axId val="5096786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78"/>
        <c:crossesAt val="0"/>
        <c:crossBetween val="midCat"/>
      </c:valAx>
      <c:valAx>
        <c:axId val="5257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18146"/>
        <c:axId val="66218791"/>
      </c:scatterChart>
      <c:valAx>
        <c:axId val="521181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791"/>
        <c:crossesAt val="0"/>
        <c:crossBetween val="midCat"/>
      </c:valAx>
      <c:valAx>
        <c:axId val="66218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52541"/>
        <c:axId val="38970761"/>
      </c:scatterChart>
      <c:valAx>
        <c:axId val="987525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761"/>
        <c:crossesAt val="0"/>
        <c:crossBetween val="midCat"/>
      </c:valAx>
      <c:valAx>
        <c:axId val="38970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6685"/>
        <c:axId val="44232357"/>
      </c:scatterChart>
      <c:valAx>
        <c:axId val="92566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357"/>
        <c:crossesAt val="0"/>
        <c:crossBetween val="midCat"/>
      </c:valAx>
      <c:valAx>
        <c:axId val="44232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41390"/>
        <c:axId val="9300455"/>
      </c:scatterChart>
      <c:valAx>
        <c:axId val="720413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55"/>
        <c:crossesAt val="0"/>
        <c:crossBetween val="midCat"/>
      </c:valAx>
      <c:valAx>
        <c:axId val="9300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24802"/>
        <c:axId val="11877435"/>
      </c:scatterChart>
      <c:valAx>
        <c:axId val="395248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435"/>
        <c:crossesAt val="0"/>
        <c:crossBetween val="midCat"/>
      </c:valAx>
      <c:valAx>
        <c:axId val="11877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470820"/>
        <c:axId val="20962033"/>
      </c:scatterChart>
      <c:valAx>
        <c:axId val="694708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033"/>
        <c:crossesAt val="0"/>
        <c:crossBetween val="midCat"/>
      </c:valAx>
      <c:valAx>
        <c:axId val="20962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