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507789"/>
        <c:axId val="53210985"/>
      </c:scatterChart>
      <c:valAx>
        <c:axId val="265077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0985"/>
        <c:crossesAt val="0"/>
        <c:crossBetween val="midCat"/>
      </c:valAx>
      <c:valAx>
        <c:axId val="53210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62216"/>
        <c:axId val="38038280"/>
      </c:scatterChart>
      <c:valAx>
        <c:axId val="619622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8280"/>
        <c:crossesAt val="0"/>
        <c:crossBetween val="midCat"/>
      </c:valAx>
      <c:valAx>
        <c:axId val="38038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2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2494"/>
        <c:axId val="43656824"/>
      </c:scatterChart>
      <c:valAx>
        <c:axId val="91024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6824"/>
        <c:crossesAt val="0"/>
        <c:crossBetween val="midCat"/>
      </c:valAx>
      <c:valAx>
        <c:axId val="43656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77469"/>
        <c:axId val="59485890"/>
      </c:scatterChart>
      <c:valAx>
        <c:axId val="529774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5890"/>
        <c:crossesAt val="0"/>
        <c:crossBetween val="midCat"/>
      </c:valAx>
      <c:valAx>
        <c:axId val="59485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7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99939"/>
        <c:axId val="2973372"/>
      </c:scatterChart>
      <c:valAx>
        <c:axId val="436999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372"/>
        <c:crossesAt val="0"/>
        <c:crossBetween val="midCat"/>
      </c:valAx>
      <c:valAx>
        <c:axId val="2973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18095"/>
        <c:axId val="67038122"/>
      </c:scatterChart>
      <c:valAx>
        <c:axId val="379180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8122"/>
        <c:crossesAt val="0"/>
        <c:crossBetween val="midCat"/>
      </c:valAx>
      <c:valAx>
        <c:axId val="67038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8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10303"/>
        <c:axId val="28538251"/>
      </c:scatterChart>
      <c:valAx>
        <c:axId val="483103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251"/>
        <c:crossesAt val="0"/>
        <c:crossBetween val="midCat"/>
      </c:valAx>
      <c:valAx>
        <c:axId val="28538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0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7723"/>
        <c:axId val="6621531"/>
      </c:scatterChart>
      <c:valAx>
        <c:axId val="82777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531"/>
        <c:crossesAt val="0"/>
        <c:crossBetween val="midCat"/>
      </c:valAx>
      <c:valAx>
        <c:axId val="6621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9836"/>
        <c:axId val="86486916"/>
      </c:scatterChart>
      <c:valAx>
        <c:axId val="77498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6916"/>
        <c:crossesAt val="0"/>
        <c:crossBetween val="midCat"/>
      </c:valAx>
      <c:valAx>
        <c:axId val="86486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14310"/>
        <c:axId val="87131116"/>
      </c:scatterChart>
      <c:valAx>
        <c:axId val="736143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1116"/>
        <c:crossesAt val="0"/>
        <c:crossBetween val="midCat"/>
      </c:valAx>
      <c:valAx>
        <c:axId val="87131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4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92774"/>
        <c:axId val="6167716"/>
      </c:scatterChart>
      <c:valAx>
        <c:axId val="914927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16"/>
        <c:crossesAt val="0"/>
        <c:crossBetween val="midCat"/>
      </c:valAx>
      <c:valAx>
        <c:axId val="6167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987800"/>
        <c:axId val="80451405"/>
      </c:scatterChart>
      <c:valAx>
        <c:axId val="309878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405"/>
        <c:crossesAt val="0"/>
        <c:crossBetween val="midCat"/>
      </c:valAx>
      <c:valAx>
        <c:axId val="80451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7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