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564907"/>
        <c:axId val="82730649"/>
      </c:scatterChart>
      <c:valAx>
        <c:axId val="18564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649"/>
        <c:crossesAt val="0"/>
        <c:crossBetween val="midCat"/>
      </c:valAx>
      <c:valAx>
        <c:axId val="82730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95517"/>
        <c:axId val="11610275"/>
      </c:scatterChart>
      <c:valAx>
        <c:axId val="782955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275"/>
        <c:crossesAt val="0"/>
        <c:crossBetween val="midCat"/>
      </c:valAx>
      <c:valAx>
        <c:axId val="11610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67963"/>
        <c:axId val="64420461"/>
      </c:scatterChart>
      <c:valAx>
        <c:axId val="947679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461"/>
        <c:crossesAt val="0"/>
        <c:crossBetween val="midCat"/>
      </c:valAx>
      <c:valAx>
        <c:axId val="6442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19585"/>
        <c:axId val="44630606"/>
      </c:scatterChart>
      <c:valAx>
        <c:axId val="835195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606"/>
        <c:crossesAt val="0"/>
        <c:crossBetween val="midCat"/>
      </c:valAx>
      <c:valAx>
        <c:axId val="44630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61511"/>
        <c:axId val="67904704"/>
      </c:scatterChart>
      <c:valAx>
        <c:axId val="991615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704"/>
        <c:crossesAt val="0"/>
        <c:crossBetween val="midCat"/>
      </c:valAx>
      <c:valAx>
        <c:axId val="67904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8356"/>
        <c:axId val="1453665"/>
      </c:scatterChart>
      <c:valAx>
        <c:axId val="20183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65"/>
        <c:crossesAt val="0"/>
        <c:crossBetween val="midCat"/>
      </c:valAx>
      <c:valAx>
        <c:axId val="1453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75728"/>
        <c:axId val="42648666"/>
      </c:scatterChart>
      <c:valAx>
        <c:axId val="646757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666"/>
        <c:crossesAt val="0"/>
        <c:crossBetween val="midCat"/>
      </c:valAx>
      <c:valAx>
        <c:axId val="42648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34600"/>
        <c:axId val="37151818"/>
      </c:scatterChart>
      <c:valAx>
        <c:axId val="164346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818"/>
        <c:crossesAt val="0"/>
        <c:crossBetween val="midCat"/>
      </c:valAx>
      <c:valAx>
        <c:axId val="37151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38443"/>
        <c:axId val="91794522"/>
      </c:scatterChart>
      <c:valAx>
        <c:axId val="447384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522"/>
        <c:crossesAt val="0"/>
        <c:crossBetween val="midCat"/>
      </c:valAx>
      <c:valAx>
        <c:axId val="91794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07508"/>
        <c:axId val="8347042"/>
      </c:scatterChart>
      <c:valAx>
        <c:axId val="731075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42"/>
        <c:crossesAt val="0"/>
        <c:crossBetween val="midCat"/>
      </c:valAx>
      <c:valAx>
        <c:axId val="8347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5604"/>
        <c:axId val="51154180"/>
      </c:scatterChart>
      <c:valAx>
        <c:axId val="909956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180"/>
        <c:crossesAt val="0"/>
        <c:crossBetween val="midCat"/>
      </c:valAx>
      <c:valAx>
        <c:axId val="51154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251373"/>
        <c:axId val="26385002"/>
      </c:scatterChart>
      <c:valAx>
        <c:axId val="292513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002"/>
        <c:crossesAt val="0"/>
        <c:crossBetween val="midCat"/>
      </c:valAx>
      <c:valAx>
        <c:axId val="26385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