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3976"/>
        <c:axId val="23879672"/>
      </c:scatterChart>
      <c:valAx>
        <c:axId val="31439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72"/>
        <c:crossesAt val="0"/>
        <c:crossBetween val="midCat"/>
      </c:valAx>
      <c:valAx>
        <c:axId val="23879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8076"/>
        <c:axId val="45413057"/>
      </c:scatterChart>
      <c:valAx>
        <c:axId val="56478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057"/>
        <c:crossesAt val="0"/>
        <c:crossBetween val="midCat"/>
      </c:valAx>
      <c:valAx>
        <c:axId val="4541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7487"/>
        <c:axId val="44268617"/>
      </c:scatterChart>
      <c:valAx>
        <c:axId val="13817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617"/>
        <c:crossesAt val="0"/>
        <c:crossBetween val="midCat"/>
      </c:valAx>
      <c:valAx>
        <c:axId val="4426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0588"/>
        <c:axId val="12079939"/>
      </c:scatterChart>
      <c:valAx>
        <c:axId val="770305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39"/>
        <c:crossesAt val="0"/>
        <c:crossBetween val="midCat"/>
      </c:valAx>
      <c:valAx>
        <c:axId val="1207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69297"/>
        <c:axId val="84495947"/>
      </c:scatterChart>
      <c:valAx>
        <c:axId val="99569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947"/>
        <c:crossesAt val="0"/>
        <c:crossBetween val="midCat"/>
      </c:valAx>
      <c:valAx>
        <c:axId val="84495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1192"/>
        <c:axId val="98468773"/>
      </c:scatterChart>
      <c:valAx>
        <c:axId val="562611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773"/>
        <c:crossesAt val="0"/>
        <c:crossBetween val="midCat"/>
      </c:valAx>
      <c:valAx>
        <c:axId val="9846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1362"/>
        <c:axId val="64447717"/>
      </c:scatterChart>
      <c:valAx>
        <c:axId val="58721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717"/>
        <c:crossesAt val="0"/>
        <c:crossBetween val="midCat"/>
      </c:valAx>
      <c:valAx>
        <c:axId val="6444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3976"/>
        <c:axId val="78173427"/>
      </c:scatterChart>
      <c:valAx>
        <c:axId val="258639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27"/>
        <c:crossesAt val="0"/>
        <c:crossBetween val="midCat"/>
      </c:valAx>
      <c:valAx>
        <c:axId val="78173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5189"/>
        <c:axId val="60558881"/>
      </c:scatterChart>
      <c:valAx>
        <c:axId val="79151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81"/>
        <c:crossesAt val="0"/>
        <c:crossBetween val="midCat"/>
      </c:valAx>
      <c:valAx>
        <c:axId val="60558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32726"/>
        <c:axId val="23701271"/>
      </c:scatterChart>
      <c:valAx>
        <c:axId val="603327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71"/>
        <c:crossesAt val="0"/>
        <c:crossBetween val="midCat"/>
      </c:valAx>
      <c:valAx>
        <c:axId val="2370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1836"/>
        <c:axId val="91663766"/>
      </c:scatterChart>
      <c:valAx>
        <c:axId val="834918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766"/>
        <c:crossesAt val="0"/>
        <c:crossBetween val="midCat"/>
      </c:valAx>
      <c:valAx>
        <c:axId val="9166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50605"/>
        <c:axId val="10154139"/>
      </c:scatterChart>
      <c:valAx>
        <c:axId val="88350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39"/>
        <c:crossesAt val="0"/>
        <c:crossBetween val="midCat"/>
      </c:valAx>
      <c:valAx>
        <c:axId val="1015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