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29923"/>
        <c:axId val="50695783"/>
      </c:scatterChart>
      <c:valAx>
        <c:axId val="58029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783"/>
        <c:crossesAt val="0"/>
        <c:crossBetween val="midCat"/>
      </c:valAx>
      <c:valAx>
        <c:axId val="50695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39829"/>
        <c:axId val="67728276"/>
      </c:scatterChart>
      <c:valAx>
        <c:axId val="29639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276"/>
        <c:crossesAt val="0"/>
        <c:crossBetween val="midCat"/>
      </c:valAx>
      <c:valAx>
        <c:axId val="67728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