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8584"/>
        <c:axId val="36859957"/>
      </c:scatterChart>
      <c:valAx>
        <c:axId val="3778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957"/>
        <c:crossesAt val="0"/>
        <c:crossBetween val="midCat"/>
      </c:valAx>
      <c:valAx>
        <c:axId val="36859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88032"/>
        <c:axId val="82906071"/>
      </c:scatterChart>
      <c:valAx>
        <c:axId val="73188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071"/>
        <c:crossesAt val="0"/>
        <c:crossBetween val="midCat"/>
      </c:valAx>
      <c:valAx>
        <c:axId val="82906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