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83637"/>
        <c:axId val="23961495"/>
      </c:scatterChart>
      <c:valAx>
        <c:axId val="46683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495"/>
        <c:crossesAt val="0"/>
        <c:crossBetween val="midCat"/>
      </c:valAx>
      <c:valAx>
        <c:axId val="23961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22378"/>
        <c:axId val="62103058"/>
      </c:scatterChart>
      <c:valAx>
        <c:axId val="83822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058"/>
        <c:crossesAt val="0"/>
        <c:crossBetween val="midCat"/>
      </c:valAx>
      <c:valAx>
        <c:axId val="62103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